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ueba" sheetId="1" state="visible" r:id="rId2"/>
    <sheet name="ACADEMICOS" sheetId="2" state="visible" r:id="rId3"/>
    <sheet name="ESTUDIANTES" sheetId="3" state="visible" r:id="rId4"/>
    <sheet name="FUNCIONARIOS" sheetId="4" state="visible" r:id="rId5"/>
    <sheet name="CRITERIOS" sheetId="5" state="visible" r:id="rId6"/>
    <sheet name="RESUMEN" sheetId="6" state="visible" r:id="rId7"/>
    <sheet name="Cuadro" sheetId="7" state="visible" r:id="rId8"/>
  </sheets>
  <definedNames>
    <definedName function="false" hidden="false" localSheetId="2" name="Excel_BuiltIn__FilterDatabase" vbProcedure="false">ESTUDIANTES!$A$54:$V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17">
  <si>
    <t xml:space="preserve">UNIVERSIDAD DE CHILE</t>
  </si>
  <si>
    <t xml:space="preserve">FECHA :</t>
  </si>
  <si>
    <t xml:space="preserve">Comisión de Proyecto Institucional</t>
  </si>
  <si>
    <t xml:space="preserve">PAGINA:</t>
  </si>
  <si>
    <t xml:space="preserve">UNIVERSIDAD DE CHILE - REFERENDUM 1998</t>
  </si>
  <si>
    <t xml:space="preserve">                       Escrutinio sobre aprobación de propuestas</t>
  </si>
  <si>
    <t xml:space="preserve">ESTAMENTO : ACADEMICOS</t>
  </si>
  <si>
    <t xml:space="preserve">Propuesta</t>
  </si>
  <si>
    <t xml:space="preserve">ACUERDO</t>
  </si>
  <si>
    <t xml:space="preserve">DESACUERDO</t>
  </si>
  <si>
    <t xml:space="preserve">Nº</t>
  </si>
  <si>
    <t xml:space="preserve">OPCION A</t>
  </si>
  <si>
    <t xml:space="preserve">%</t>
  </si>
  <si>
    <t xml:space="preserve">OPCION B</t>
  </si>
  <si>
    <t xml:space="preserve">OPCION C</t>
  </si>
  <si>
    <t xml:space="preserve">BLANCO</t>
  </si>
  <si>
    <t xml:space="preserve">TOTAL</t>
  </si>
  <si>
    <t xml:space="preserve">NULOS</t>
  </si>
  <si>
    <t xml:space="preserve">0. la</t>
  </si>
  <si>
    <t xml:space="preserve">1G.23</t>
  </si>
  <si>
    <t xml:space="preserve">1-71</t>
  </si>
  <si>
    <t xml:space="preserve">2-1;</t>
  </si>
  <si>
    <t xml:space="preserve">a . 01</t>
  </si>
  <si>
    <t xml:space="preserve">1 (-1 . 11</t>
  </si>
  <si>
    <t xml:space="preserve">0. S (;</t>
  </si>
  <si>
    <t xml:space="preserve">1G.20</t>
  </si>
  <si>
    <t xml:space="preserve">S22</t>
  </si>
  <si>
    <t xml:space="preserve">G</t>
  </si>
  <si>
    <t xml:space="preserve">sis</t>
  </si>
  <si>
    <t xml:space="preserve">0.2S</t>
  </si>
  <si>
    <t xml:space="preserve">so</t>
  </si>
  <si>
    <t xml:space="preserve">si</t>
  </si>
  <si>
    <t xml:space="preserve">59.43-</t>
  </si>
  <si>
    <t xml:space="preserve">12~44</t>
  </si>
  <si>
    <t xml:space="preserve">o~00</t>
  </si>
  <si>
    <t xml:space="preserve">FECHA : 25/04/98</t>
  </si>
  <si>
    <t xml:space="preserve">. D.E.M.R.E.</t>
  </si>
  <si>
    <t xml:space="preserve">Unidad Procenamiento</t>
  </si>
  <si>
    <t xml:space="preserve">PROG. : SALlDA-4</t>
  </si>
  <si>
    <t xml:space="preserve">Diagnostico de Lectura por Pregunta y Opci6n</t>
  </si>
  <si>
    <t xml:space="preserve">ESTAMENTO : ESTUDIANTES</t>
  </si>
  <si>
    <t xml:space="preserve">PREG</t>
  </si>
  <si>
    <t xml:space="preserve">0.¿q</t>
  </si>
  <si>
    <t xml:space="preserve">9.0i</t>
  </si>
  <si>
    <t xml:space="preserve">2¡81</t>
  </si>
  <si>
    <t xml:space="preserve">1;3</t>
  </si>
  <si>
    <t xml:space="preserve">25/04/98</t>
  </si>
  <si>
    <t xml:space="preserve">D.E.M.R.E.</t>
  </si>
  <si>
    <t xml:space="preserve">Uti¡dad Procecamiento</t>
  </si>
  <si>
    <t xml:space="preserve">PROG.</t>
  </si>
  <si>
    <t xml:space="preserve">: SALIDA-4</t>
  </si>
  <si>
    <t xml:space="preserve">ESTAMENTO : NO ACADEMICOS</t>
  </si>
  <si>
    <t xml:space="preserve">P6</t>
  </si>
  <si>
    <t xml:space="preserve">t</t>
  </si>
  <si>
    <t xml:space="preserve">§S</t>
  </si>
  <si>
    <t xml:space="preserve">¡70</t>
  </si>
  <si>
    <t xml:space="preserve">llo</t>
  </si>
  <si>
    <t xml:space="preserve">lla</t>
  </si>
  <si>
    <t xml:space="preserve">20~34</t>
  </si>
  <si>
    <t xml:space="preserve">20~25</t>
  </si>
  <si>
    <t xml:space="preserve">VOTOS PERDIDOS</t>
  </si>
  <si>
    <t xml:space="preserve">VALIDOS</t>
  </si>
  <si>
    <t xml:space="preserve">VOTANTES</t>
  </si>
  <si>
    <t xml:space="preserve">0.25</t>
  </si>
  <si>
    <t xml:space="preserve">ESTAMENTO : FUNCIONARIOS</t>
  </si>
  <si>
    <t xml:space="preserve">                  ACADEMICOS &gt;50%</t>
  </si>
  <si>
    <t xml:space="preserve">A &gt; 50%</t>
  </si>
  <si>
    <t xml:space="preserve">ESTUDIANTES</t>
  </si>
  <si>
    <t xml:space="preserve">FUNCIONARIOS</t>
  </si>
  <si>
    <t xml:space="preserve">                  PONDERADO &gt;55%</t>
  </si>
  <si>
    <t xml:space="preserve">&gt; 55%</t>
  </si>
  <si>
    <t xml:space="preserve"> CADA ESTAMENTO &gt;50%</t>
  </si>
  <si>
    <t xml:space="preserve">c/u &gt; 50%</t>
  </si>
  <si>
    <t xml:space="preserve">BLANCOS</t>
  </si>
  <si>
    <t xml:space="preserve">b &lt;50%</t>
  </si>
  <si>
    <t xml:space="preserve">OPCION</t>
  </si>
  <si>
    <t xml:space="preserve">APROBADA</t>
  </si>
  <si>
    <t xml:space="preserve">CUAL</t>
  </si>
  <si>
    <t xml:space="preserve">ACADEMICOS</t>
  </si>
  <si>
    <t xml:space="preserve">ESTUCIANTES</t>
  </si>
  <si>
    <t xml:space="preserve">PONDERADO</t>
  </si>
  <si>
    <t xml:space="preserve">Si = 1</t>
  </si>
  <si>
    <t xml:space="preserve">CUMPLE?</t>
  </si>
  <si>
    <t xml:space="preserve">Opciones</t>
  </si>
  <si>
    <t xml:space="preserve">No = 0</t>
  </si>
  <si>
    <t xml:space="preserve">Depende de:</t>
  </si>
  <si>
    <t xml:space="preserve">Misión</t>
  </si>
  <si>
    <t xml:space="preserve">a</t>
  </si>
  <si>
    <t xml:space="preserve">Acuerdo</t>
  </si>
  <si>
    <t xml:space="preserve">Definición (A: comunidad, B: institución)</t>
  </si>
  <si>
    <t xml:space="preserve">B</t>
  </si>
  <si>
    <t xml:space="preserve">B: Institución</t>
  </si>
  <si>
    <t xml:space="preserve">Funciones fundamentales</t>
  </si>
  <si>
    <t xml:space="preserve">Relaciones Estado, Gobierno, Sociedad</t>
  </si>
  <si>
    <t xml:space="preserve">Relaciones otras universidades...</t>
  </si>
  <si>
    <t xml:space="preserve">Relaciones sistema universitario</t>
  </si>
  <si>
    <t xml:space="preserve">Políticas de educación superior</t>
  </si>
  <si>
    <t xml:space="preserve">Superintendencia sistema universitario</t>
  </si>
  <si>
    <t xml:space="preserve">d</t>
  </si>
  <si>
    <t xml:space="preserve">Desacuerdo</t>
  </si>
  <si>
    <t xml:space="preserve">Situación legal</t>
  </si>
  <si>
    <t xml:space="preserve">A</t>
  </si>
  <si>
    <t xml:space="preserve">A: tratamiento propio</t>
  </si>
  <si>
    <t xml:space="preserve">Tratamiento legal propio</t>
  </si>
  <si>
    <t xml:space="preserve">B: Acápite Ley Marco</t>
  </si>
  <si>
    <t xml:space="preserve">Comunidad</t>
  </si>
  <si>
    <t xml:space="preserve">Soberanía</t>
  </si>
  <si>
    <t xml:space="preserve">?</t>
  </si>
  <si>
    <t xml:space="preserve">Definición estamento académico</t>
  </si>
  <si>
    <t xml:space="preserve">Definición estamento estudiantil</t>
  </si>
  <si>
    <t xml:space="preserve">Definición estamento funcionario</t>
  </si>
  <si>
    <t xml:space="preserve">Concepto Gobierno Universitario</t>
  </si>
  <si>
    <t xml:space="preserve">Función Ejecutiva</t>
  </si>
  <si>
    <t xml:space="preserve">Función Normativa</t>
  </si>
  <si>
    <t xml:space="preserve">Función Normativa: atribución adicional</t>
  </si>
  <si>
    <t xml:space="preserve">Función Evaluadora</t>
  </si>
  <si>
    <t xml:space="preserve">Función Evaluadora: ámbito  institucional</t>
  </si>
  <si>
    <t xml:space="preserve">Función Evaluadora: ámbito individual</t>
  </si>
  <si>
    <t xml:space="preserve">B: académica y funcionaria</t>
  </si>
  <si>
    <t xml:space="preserve">Criterios de evaluación académicos</t>
  </si>
  <si>
    <t xml:space="preserve">Formas ejercer Gobierno Superior</t>
  </si>
  <si>
    <t xml:space="preserve">A. órganos independientes</t>
  </si>
  <si>
    <t xml:space="preserve">Consejo Directivo: def. e integración</t>
  </si>
  <si>
    <t xml:space="preserve">24 a</t>
  </si>
  <si>
    <t xml:space="preserve">Consejo Normativo: def. e integración</t>
  </si>
  <si>
    <t xml:space="preserve">Composición triestamental C. Normativo</t>
  </si>
  <si>
    <t xml:space="preserve">26 a</t>
  </si>
  <si>
    <t xml:space="preserve">Composición Monoestamental C. Normat.</t>
  </si>
  <si>
    <t xml:space="preserve">Blanco</t>
  </si>
  <si>
    <t xml:space="preserve">26 c</t>
  </si>
  <si>
    <t xml:space="preserve">Participantes externos C. Normativo</t>
  </si>
  <si>
    <t xml:space="preserve">Académicos elegibles C. Normativo</t>
  </si>
  <si>
    <t xml:space="preserve">Requisito adicional elegibilidad</t>
  </si>
  <si>
    <t xml:space="preserve">Estudiantes elegibles C. Normativo</t>
  </si>
  <si>
    <t xml:space="preserve">d ?</t>
  </si>
  <si>
    <t xml:space="preserve">Desacuerdo ?</t>
  </si>
  <si>
    <t xml:space="preserve"> 26 a y b</t>
  </si>
  <si>
    <t xml:space="preserve">Funcionarios elegibles C. Normativo</t>
  </si>
  <si>
    <t xml:space="preserve">a ?</t>
  </si>
  <si>
    <t xml:space="preserve">Acuerdo?</t>
  </si>
  <si>
    <t xml:space="preserve">Generación Organo Evaluación</t>
  </si>
  <si>
    <t xml:space="preserve">Gobierno Unidades Académicas Mayores</t>
  </si>
  <si>
    <t xml:space="preserve">Gobierno Unidades Académicas Básicas</t>
  </si>
  <si>
    <t xml:space="preserve">Elección Rector</t>
  </si>
  <si>
    <t xml:space="preserve">A: académicos</t>
  </si>
  <si>
    <t xml:space="preserve">Elección Rector: Claustro Académico</t>
  </si>
  <si>
    <t xml:space="preserve">Elección Autoridades U. Acad. Mayores</t>
  </si>
  <si>
    <t xml:space="preserve">Generación Autoridades U. Acad. Básicas</t>
  </si>
  <si>
    <t xml:space="preserve">A: elección reglam. general</t>
  </si>
  <si>
    <t xml:space="preserve">Mecanismo elección autoridad  U. A. Básica</t>
  </si>
  <si>
    <t xml:space="preserve">40 a</t>
  </si>
  <si>
    <t xml:space="preserve">40 b</t>
  </si>
  <si>
    <t xml:space="preserve">Académicos con derechos políticos</t>
  </si>
  <si>
    <t xml:space="preserve">A: ...</t>
  </si>
  <si>
    <t xml:space="preserve">Estudiantes con derechos políticos</t>
  </si>
  <si>
    <t xml:space="preserve">Funcionarios con derechos políticos</t>
  </si>
  <si>
    <t xml:space="preserve">Integración transversal</t>
  </si>
  <si>
    <t xml:space="preserve">Autonomía de gestión académica</t>
  </si>
  <si>
    <t xml:space="preserve">Planes de desarrollo</t>
  </si>
  <si>
    <t xml:space="preserve">Definición U.Acad.Básica. y U.Acad. Mayor</t>
  </si>
  <si>
    <t xml:space="preserve">Creación y supresión de unidad. académicas</t>
  </si>
  <si>
    <t xml:space="preserve">Función de las Escuelas de Pregrado</t>
  </si>
  <si>
    <t xml:space="preserve">Atribuciones de las Escuelas de Pregrado</t>
  </si>
  <si>
    <t xml:space="preserve">B: Pueden contratar Docentes</t>
  </si>
  <si>
    <t xml:space="preserve">Programa de Bachillerato</t>
  </si>
  <si>
    <t xml:space="preserve">A: Depende Vicerrectoría</t>
  </si>
  <si>
    <t xml:space="preserve">Organismo central encargado Docencia</t>
  </si>
  <si>
    <t xml:space="preserve">Evaluación de la Docencia</t>
  </si>
  <si>
    <t xml:space="preserve">Extensión Universitaria</t>
  </si>
  <si>
    <t xml:space="preserve">Centro de Ext.Artística y Cultural </t>
  </si>
  <si>
    <t xml:space="preserve">Prestación de Servicios</t>
  </si>
  <si>
    <t xml:space="preserve">Creación de la Of. de Mediación Autónoma</t>
  </si>
  <si>
    <t xml:space="preserve">Principios y criterios generales</t>
  </si>
  <si>
    <t xml:space="preserve">Evolución del financiamiento estatal</t>
  </si>
  <si>
    <t xml:space="preserve">Instrumentos del financiamiento estatal</t>
  </si>
  <si>
    <t xml:space="preserve">Cobertura del Aporte Fiscal Instituc.Basal</t>
  </si>
  <si>
    <t xml:space="preserve">A: Universidades Estatales</t>
  </si>
  <si>
    <t xml:space="preserve">Cobert. Aporte Fiscal  Proy. Específicos</t>
  </si>
  <si>
    <t xml:space="preserve">Cobert.del Aporte Fiscal finan. estudiantil</t>
  </si>
  <si>
    <t xml:space="preserve">Cobert.del Ap.Fiscal Fondo Invest...</t>
  </si>
  <si>
    <t xml:space="preserve">Aporte Fiscal Indirecto</t>
  </si>
  <si>
    <t xml:space="preserve">A: Reeplazar el actual</t>
  </si>
  <si>
    <t xml:space="preserve">Mecanismos de asig. recursos inter. Univers.</t>
  </si>
  <si>
    <t xml:space="preserve">C</t>
  </si>
  <si>
    <t xml:space="preserve">C: .......</t>
  </si>
  <si>
    <t xml:space="preserve">Criterios generales</t>
  </si>
  <si>
    <t xml:space="preserve">Gestión admiistrativa y financiera</t>
  </si>
  <si>
    <t xml:space="preserve">Gestión recursos humanos y carrera funcion.</t>
  </si>
  <si>
    <t xml:space="preserve">C: Descentralización</t>
  </si>
  <si>
    <t xml:space="preserve">Auditoría externa</t>
  </si>
  <si>
    <t xml:space="preserve">Auditoría externa:Difusión</t>
  </si>
  <si>
    <t xml:space="preserve">A: Auditoría Pública</t>
  </si>
  <si>
    <t xml:space="preserve">Contratos a honorarios</t>
  </si>
  <si>
    <t xml:space="preserve">Competencia Contraloría Gen. República</t>
  </si>
  <si>
    <t xml:space="preserve">B: Compet. recursos totales</t>
  </si>
  <si>
    <t xml:space="preserve">Rol Contraloría Gen. República</t>
  </si>
  <si>
    <t xml:space="preserve">B: Reducir sin afectar cobert.</t>
  </si>
  <si>
    <t xml:space="preserve">Criterios Generales</t>
  </si>
  <si>
    <t xml:space="preserve">Mecanismos de financiamiento estudiantil</t>
  </si>
  <si>
    <t xml:space="preserve">Incremento corto plazo financ. estat.</t>
  </si>
  <si>
    <t xml:space="preserve">Fondo de Reparación Deuda Histórica</t>
  </si>
  <si>
    <t xml:space="preserve"> REFERENDUM 1998</t>
  </si>
  <si>
    <t xml:space="preserve">  Escrutinio preliminar sobre aprobación de propuestas</t>
  </si>
  <si>
    <t xml:space="preserve">OPCIÓN A</t>
  </si>
  <si>
    <t xml:space="preserve">OPCIÓN B</t>
  </si>
  <si>
    <t xml:space="preserve">OPCIÓN C</t>
  </si>
  <si>
    <r>
      <rPr>
        <sz val="10"/>
        <rFont val="Arial"/>
        <family val="0"/>
      </rPr>
      <t xml:space="preserve">% relativos</t>
    </r>
    <r>
      <rPr>
        <vertAlign val="superscript"/>
        <sz val="10"/>
        <rFont val="Arial"/>
        <family val="0"/>
      </rPr>
      <t xml:space="preserve">1</t>
    </r>
  </si>
  <si>
    <t xml:space="preserve">% relativos</t>
  </si>
  <si>
    <t xml:space="preserve">% pond.</t>
  </si>
  <si>
    <t xml:space="preserve">nº</t>
  </si>
  <si>
    <t xml:space="preserve">E</t>
  </si>
  <si>
    <t xml:space="preserve">F</t>
  </si>
  <si>
    <t xml:space="preserve">Pon</t>
  </si>
  <si>
    <t xml:space="preserve">total</t>
  </si>
  <si>
    <t xml:space="preserve">Acuerdo ?</t>
  </si>
  <si>
    <t xml:space="preserve">Modalidad generación autoridad U.A. Básica</t>
  </si>
  <si>
    <t xml:space="preserve">1. Los porcentajes relativos excluyen votos blanc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#,##0"/>
    <numFmt numFmtId="168" formatCode="[$-409]h:mm:ss"/>
    <numFmt numFmtId="169" formatCode="0"/>
    <numFmt numFmtId="170" formatCode="#,##0.00"/>
    <numFmt numFmtId="171" formatCode="0.0"/>
    <numFmt numFmtId="172" formatCode="General"/>
    <numFmt numFmtId="173" formatCode="[$-409]h:mm\ AM/P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b val="true"/>
      <sz val="16"/>
      <name val="Arial"/>
      <family val="0"/>
    </font>
    <font>
      <vertAlign val="superscript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24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B161" activeCellId="0" sqref="B161:AF224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9.23"/>
    <col collapsed="false" customWidth="true" hidden="false" outlineLevel="0" max="2" min="2" style="0" width="25.67"/>
    <col collapsed="false" customWidth="true" hidden="false" outlineLevel="0" max="3" min="3" style="0" width="14.07"/>
    <col collapsed="false" customWidth="true" hidden="false" outlineLevel="0" max="4" min="4" style="0" width="12.46"/>
    <col collapsed="false" customWidth="true" hidden="false" outlineLevel="0" max="5" min="5" style="0" width="8.65"/>
    <col collapsed="false" customWidth="true" hidden="false" outlineLevel="0" max="6" min="6" style="0" width="12.46"/>
    <col collapsed="false" customWidth="true" hidden="false" outlineLevel="0" max="7" min="7" style="0" width="8.06"/>
    <col collapsed="false" customWidth="true" hidden="false" outlineLevel="0" max="8" min="8" style="0" width="12.9"/>
    <col collapsed="false" customWidth="true" hidden="false" outlineLevel="0" max="9" min="9" style="0" width="8.65"/>
    <col collapsed="false" customWidth="true" hidden="false" outlineLevel="0" max="10" min="10" style="0" width="11.87"/>
    <col collapsed="false" customWidth="true" hidden="false" outlineLevel="0" max="11" min="11" style="0" width="8.35"/>
    <col collapsed="false" customWidth="true" hidden="false" outlineLevel="0" max="12" min="12" style="0" width="11.87"/>
    <col collapsed="false" customWidth="true" hidden="false" outlineLevel="0" max="13" min="13" style="0" width="9.23"/>
    <col collapsed="false" customWidth="true" hidden="false" outlineLevel="0" max="14" min="14" style="0" width="11.58"/>
    <col collapsed="false" customWidth="true" hidden="false" outlineLevel="0" max="15" min="15" style="0" width="9.38"/>
  </cols>
  <sheetData>
    <row r="1" customFormat="false" ht="12.75" hidden="false" customHeight="false" outlineLevel="0" collapsed="false">
      <c r="C1" s="1" t="s">
        <v>0</v>
      </c>
      <c r="N1" s="1" t="s">
        <v>1</v>
      </c>
      <c r="O1" s="2" t="n">
        <v>35912</v>
      </c>
    </row>
    <row r="2" customFormat="false" ht="12.75" hidden="false" customHeight="false" outlineLevel="0" collapsed="false">
      <c r="C2" s="1" t="s">
        <v>2</v>
      </c>
      <c r="N2" s="1" t="s">
        <v>3</v>
      </c>
      <c r="O2" s="3" t="n">
        <v>1</v>
      </c>
    </row>
    <row r="3" customFormat="false" ht="12.75" hidden="false" customHeight="false" outlineLevel="0" collapsed="false">
      <c r="C3" s="1"/>
      <c r="N3" s="1"/>
      <c r="O3" s="1"/>
    </row>
    <row r="5" customFormat="false" ht="19.5" hidden="false" customHeight="false" outlineLevel="0" collapsed="false">
      <c r="H5" s="4" t="s">
        <v>4</v>
      </c>
    </row>
    <row r="6" customFormat="false" ht="12.75" hidden="false" customHeight="false" outlineLevel="0" collapsed="false">
      <c r="H6" s="5" t="s">
        <v>5</v>
      </c>
    </row>
    <row r="8" customFormat="false" ht="15.75" hidden="false" customHeight="false" outlineLevel="0" collapsed="false">
      <c r="C8" s="6" t="s">
        <v>6</v>
      </c>
    </row>
    <row r="10" customFormat="false" ht="12.75" hidden="false" customHeight="false" outlineLevel="0" collapsed="false">
      <c r="C10" s="3" t="s">
        <v>7</v>
      </c>
      <c r="D10" s="7" t="s">
        <v>8</v>
      </c>
      <c r="F10" s="7" t="s">
        <v>9</v>
      </c>
    </row>
    <row r="11" s="8" customFormat="true" ht="12.75" hidden="false" customHeight="false" outlineLevel="0" collapsed="false">
      <c r="C11" s="8" t="s">
        <v>10</v>
      </c>
      <c r="D11" s="3" t="s">
        <v>11</v>
      </c>
      <c r="E11" s="8" t="s">
        <v>12</v>
      </c>
      <c r="F11" s="3" t="s">
        <v>13</v>
      </c>
      <c r="G11" s="8" t="s">
        <v>12</v>
      </c>
      <c r="H11" s="3" t="s">
        <v>14</v>
      </c>
      <c r="I11" s="8" t="s">
        <v>12</v>
      </c>
      <c r="J11" s="3" t="s">
        <v>15</v>
      </c>
      <c r="K11" s="8" t="s">
        <v>12</v>
      </c>
      <c r="L11" s="3" t="s">
        <v>16</v>
      </c>
      <c r="M11" s="8" t="s">
        <v>12</v>
      </c>
      <c r="N11" s="3" t="s">
        <v>17</v>
      </c>
      <c r="O11" s="8" t="s">
        <v>12</v>
      </c>
    </row>
    <row r="13" customFormat="false" ht="12.75" hidden="false" customHeight="false" outlineLevel="0" collapsed="false">
      <c r="C13" s="9" t="n">
        <v>1</v>
      </c>
      <c r="D13" s="9" t="n">
        <v>1664</v>
      </c>
      <c r="E13" s="10" t="n">
        <v>59.28</v>
      </c>
      <c r="F13" s="9" t="n">
        <v>1024</v>
      </c>
      <c r="G13" s="10" t="n">
        <v>36.48</v>
      </c>
      <c r="H13" s="9" t="n">
        <v>0</v>
      </c>
      <c r="I13" s="10" t="n">
        <v>0</v>
      </c>
      <c r="J13" s="9" t="n">
        <v>119</v>
      </c>
      <c r="K13" s="10" t="n">
        <v>4.24</v>
      </c>
      <c r="L13" s="9" t="n">
        <v>2807</v>
      </c>
      <c r="M13" s="10" t="n">
        <v>16.24</v>
      </c>
      <c r="N13" s="9" t="n">
        <v>2</v>
      </c>
      <c r="O13" s="10" t="n">
        <v>0.07</v>
      </c>
    </row>
    <row r="14" customFormat="false" ht="12.75" hidden="false" customHeight="false" outlineLevel="0" collapsed="false">
      <c r="C14" s="9" t="n">
        <v>2</v>
      </c>
      <c r="D14" s="9" t="n">
        <v>700</v>
      </c>
      <c r="E14" s="10" t="n">
        <v>24.96</v>
      </c>
      <c r="F14" s="9" t="n">
        <v>2008</v>
      </c>
      <c r="G14" s="10" t="n">
        <v>71.61</v>
      </c>
      <c r="H14" s="9" t="n">
        <v>0</v>
      </c>
      <c r="I14" s="10" t="n">
        <v>0</v>
      </c>
      <c r="J14" s="9" t="n">
        <v>96</v>
      </c>
      <c r="K14" s="10" t="n">
        <v>3.42</v>
      </c>
      <c r="L14" s="9" t="n">
        <v>2804</v>
      </c>
      <c r="M14" s="10" t="n">
        <v>16.22</v>
      </c>
      <c r="N14" s="9" t="n">
        <v>5</v>
      </c>
      <c r="O14" s="10" t="n">
        <v>0.18</v>
      </c>
    </row>
    <row r="15" customFormat="false" ht="12.75" hidden="false" customHeight="false" outlineLevel="0" collapsed="false">
      <c r="C15" s="9" t="n">
        <v>3</v>
      </c>
      <c r="D15" s="9" t="n">
        <v>2618</v>
      </c>
      <c r="E15" s="10" t="n">
        <v>93.3</v>
      </c>
      <c r="F15" s="9" t="n">
        <v>67</v>
      </c>
      <c r="G15" s="10" t="n">
        <v>2.39</v>
      </c>
      <c r="H15" s="9" t="n">
        <v>0</v>
      </c>
      <c r="I15" s="10" t="n">
        <v>0</v>
      </c>
      <c r="J15" s="9" t="n">
        <v>121</v>
      </c>
      <c r="K15" s="10" t="n">
        <v>4.31</v>
      </c>
      <c r="L15" s="9" t="n">
        <v>2806</v>
      </c>
      <c r="M15" s="10" t="n">
        <v>16.23</v>
      </c>
      <c r="N15" s="9" t="n">
        <v>3</v>
      </c>
      <c r="O15" s="10" t="n">
        <v>0.11</v>
      </c>
    </row>
    <row r="16" customFormat="false" ht="12.75" hidden="false" customHeight="false" outlineLevel="0" collapsed="false">
      <c r="C16" s="9" t="n">
        <v>4</v>
      </c>
      <c r="D16" s="9" t="n">
        <v>2594</v>
      </c>
      <c r="E16" s="10" t="n">
        <v>92.48</v>
      </c>
      <c r="F16" s="9" t="n">
        <v>63</v>
      </c>
      <c r="G16" s="10" t="n">
        <v>2.25</v>
      </c>
      <c r="H16" s="9" t="n">
        <v>0</v>
      </c>
      <c r="I16" s="10" t="n">
        <v>0</v>
      </c>
      <c r="J16" s="9" t="n">
        <v>148</v>
      </c>
      <c r="K16" s="10" t="n">
        <v>5.28</v>
      </c>
      <c r="L16" s="9" t="n">
        <v>2805</v>
      </c>
      <c r="M16" s="10" t="n">
        <v>16.23</v>
      </c>
      <c r="N16" s="9" t="n">
        <v>4</v>
      </c>
      <c r="O16" s="10" t="n">
        <v>0.14</v>
      </c>
    </row>
    <row r="17" customFormat="false" ht="12.75" hidden="false" customHeight="false" outlineLevel="0" collapsed="false">
      <c r="C17" s="9" t="n">
        <v>5</v>
      </c>
      <c r="D17" s="9" t="n">
        <v>2583</v>
      </c>
      <c r="E17" s="10" t="n">
        <v>92.05</v>
      </c>
      <c r="F17" s="9" t="n">
        <v>72</v>
      </c>
      <c r="G17" s="10" t="n">
        <v>2.57</v>
      </c>
      <c r="H17" s="9" t="n">
        <v>0</v>
      </c>
      <c r="I17" s="10" t="n">
        <v>0</v>
      </c>
      <c r="J17" s="9" t="n">
        <v>151</v>
      </c>
      <c r="K17" s="10" t="n">
        <v>5.38</v>
      </c>
      <c r="L17" s="9" t="n">
        <v>2806</v>
      </c>
      <c r="M17" s="10" t="n">
        <v>16.23</v>
      </c>
      <c r="N17" s="9" t="n">
        <v>3</v>
      </c>
      <c r="O17" s="10" t="n">
        <v>0.11</v>
      </c>
    </row>
    <row r="18" customFormat="false" ht="12.75" hidden="false" customHeight="false" outlineLevel="0" collapsed="false">
      <c r="C18" s="9" t="n">
        <v>6</v>
      </c>
      <c r="D18" s="9" t="n">
        <v>1724</v>
      </c>
      <c r="E18" s="10" t="n">
        <v>61.44</v>
      </c>
      <c r="F18" s="9" t="n">
        <v>915</v>
      </c>
      <c r="G18" s="10" t="n">
        <v>32.61</v>
      </c>
      <c r="H18" s="9" t="n">
        <v>0</v>
      </c>
      <c r="I18" s="10" t="n">
        <v>0</v>
      </c>
      <c r="J18" s="9" t="n">
        <v>167</v>
      </c>
      <c r="K18" s="10" t="n">
        <v>5.95</v>
      </c>
      <c r="L18" s="9" t="n">
        <v>2806</v>
      </c>
      <c r="M18" s="10" t="n">
        <v>16.23</v>
      </c>
      <c r="N18" s="9" t="n">
        <v>3</v>
      </c>
      <c r="O18" s="10" t="n">
        <v>0.11</v>
      </c>
    </row>
    <row r="19" customFormat="false" ht="12.75" hidden="false" customHeight="false" outlineLevel="0" collapsed="false">
      <c r="C19" s="9" t="n">
        <v>7</v>
      </c>
      <c r="D19" s="9" t="n">
        <v>2522</v>
      </c>
      <c r="E19" s="10" t="n">
        <v>90.04</v>
      </c>
      <c r="F19" s="9" t="n">
        <v>143</v>
      </c>
      <c r="G19" s="10" t="n">
        <v>5.11</v>
      </c>
      <c r="H19" s="9" t="n">
        <v>0</v>
      </c>
      <c r="I19" s="10" t="n">
        <v>0</v>
      </c>
      <c r="J19" s="9" t="n">
        <v>136</v>
      </c>
      <c r="K19" s="10" t="n">
        <v>4.86</v>
      </c>
      <c r="L19" s="9" t="n">
        <v>2801</v>
      </c>
      <c r="M19" s="10" t="n">
        <v>16.2</v>
      </c>
      <c r="N19" s="9" t="n">
        <v>8</v>
      </c>
      <c r="O19" s="10" t="n">
        <v>0.29</v>
      </c>
    </row>
    <row r="20" customFormat="false" ht="12.75" hidden="false" customHeight="false" outlineLevel="0" collapsed="false">
      <c r="C20" s="9" t="n">
        <v>8</v>
      </c>
      <c r="D20" s="9" t="n">
        <v>1122</v>
      </c>
      <c r="E20" s="10" t="n">
        <v>40.01</v>
      </c>
      <c r="F20" s="9" t="n">
        <v>1469</v>
      </c>
      <c r="G20" s="10" t="n">
        <v>52.31</v>
      </c>
      <c r="H20" s="9" t="n">
        <v>0</v>
      </c>
      <c r="I20" s="10" t="n">
        <v>0</v>
      </c>
      <c r="J20" s="9" t="n">
        <v>213</v>
      </c>
      <c r="K20" s="10" t="n">
        <v>7.6</v>
      </c>
      <c r="L20" s="9" t="n">
        <v>2804</v>
      </c>
      <c r="M20" s="10" t="n">
        <v>16.22</v>
      </c>
      <c r="N20" s="9" t="n">
        <v>5</v>
      </c>
      <c r="O20" s="1" t="s">
        <v>18</v>
      </c>
    </row>
    <row r="21" customFormat="false" ht="12.75" hidden="false" customHeight="false" outlineLevel="0" collapsed="false">
      <c r="C21" s="9" t="n">
        <v>9</v>
      </c>
      <c r="D21" s="9" t="n">
        <v>2259</v>
      </c>
      <c r="E21" s="10" t="n">
        <v>80.51</v>
      </c>
      <c r="F21" s="9" t="n">
        <v>439</v>
      </c>
      <c r="G21" s="10" t="n">
        <v>15.65</v>
      </c>
      <c r="H21" s="9" t="n">
        <v>0</v>
      </c>
      <c r="I21" s="10" t="n">
        <v>0</v>
      </c>
      <c r="J21" s="9" t="n">
        <v>108</v>
      </c>
      <c r="K21" s="10" t="n">
        <v>3.85</v>
      </c>
      <c r="L21" s="9" t="n">
        <v>2806</v>
      </c>
      <c r="M21" s="1" t="s">
        <v>19</v>
      </c>
      <c r="N21" s="9" t="n">
        <v>3</v>
      </c>
      <c r="O21" s="10" t="n">
        <v>0.11</v>
      </c>
    </row>
    <row r="22" customFormat="false" ht="12.75" hidden="false" customHeight="false" outlineLevel="0" collapsed="false">
      <c r="C22" s="9" t="n">
        <v>10</v>
      </c>
      <c r="D22" s="9" t="n">
        <v>862</v>
      </c>
      <c r="E22" s="10" t="n">
        <v>30.77</v>
      </c>
      <c r="F22" s="9" t="n">
        <v>1609</v>
      </c>
      <c r="G22" s="10" t="n">
        <v>57.44</v>
      </c>
      <c r="H22" s="9" t="n">
        <v>0</v>
      </c>
      <c r="I22" s="10" t="n">
        <v>0</v>
      </c>
      <c r="J22" s="9" t="n">
        <v>330</v>
      </c>
      <c r="K22" s="10" t="n">
        <v>11.78</v>
      </c>
      <c r="L22" s="9" t="n">
        <v>2801</v>
      </c>
      <c r="M22" s="10" t="n">
        <v>16.2</v>
      </c>
      <c r="N22" s="9" t="n">
        <v>8</v>
      </c>
      <c r="O22" s="10" t="n">
        <v>0.29</v>
      </c>
    </row>
    <row r="23" customFormat="false" ht="12.75" hidden="false" customHeight="false" outlineLevel="0" collapsed="false">
      <c r="C23" s="9" t="n">
        <v>11</v>
      </c>
      <c r="D23" s="9" t="n">
        <v>1468</v>
      </c>
      <c r="E23" s="10" t="n">
        <v>52.3</v>
      </c>
      <c r="F23" s="9" t="n">
        <v>1216</v>
      </c>
      <c r="G23" s="10" t="n">
        <v>43.32</v>
      </c>
      <c r="H23" s="9" t="n">
        <v>0</v>
      </c>
      <c r="I23" s="10" t="n">
        <v>0</v>
      </c>
      <c r="J23" s="9" t="n">
        <v>123</v>
      </c>
      <c r="K23" s="10" t="n">
        <v>4.38</v>
      </c>
      <c r="L23" s="9" t="n">
        <v>2807</v>
      </c>
      <c r="M23" s="10" t="n">
        <v>16.24</v>
      </c>
      <c r="N23" s="9" t="n">
        <v>2</v>
      </c>
      <c r="O23" s="10" t="n">
        <v>0.07</v>
      </c>
    </row>
    <row r="24" customFormat="false" ht="12.75" hidden="false" customHeight="false" outlineLevel="0" collapsed="false">
      <c r="C24" s="9" t="n">
        <v>12</v>
      </c>
      <c r="D24" s="9" t="n">
        <v>1335</v>
      </c>
      <c r="E24" s="10" t="n">
        <v>47.54</v>
      </c>
      <c r="F24" s="9" t="n">
        <v>1351</v>
      </c>
      <c r="G24" s="11" t="n">
        <v>4811</v>
      </c>
      <c r="H24" s="9" t="n">
        <v>0</v>
      </c>
      <c r="I24" s="10" t="n">
        <v>0</v>
      </c>
      <c r="J24" s="9" t="n">
        <v>122</v>
      </c>
      <c r="K24" s="10" t="n">
        <v>4.34</v>
      </c>
      <c r="L24" s="9" t="n">
        <v>2808</v>
      </c>
      <c r="M24" s="10" t="n">
        <v>16.25</v>
      </c>
      <c r="N24" s="9" t="n">
        <v>1</v>
      </c>
      <c r="O24" s="10" t="n">
        <v>0.01</v>
      </c>
    </row>
    <row r="25" customFormat="false" ht="12.75" hidden="false" customHeight="false" outlineLevel="0" collapsed="false">
      <c r="C25" s="9" t="n">
        <v>13</v>
      </c>
      <c r="D25" s="9" t="n">
        <v>2613</v>
      </c>
      <c r="E25" s="10" t="n">
        <v>93.16</v>
      </c>
      <c r="F25" s="9" t="n">
        <v>73</v>
      </c>
      <c r="G25" s="10" t="n">
        <v>2.6</v>
      </c>
      <c r="H25" s="9" t="n">
        <v>0</v>
      </c>
      <c r="I25" s="10" t="n">
        <v>0</v>
      </c>
      <c r="J25" s="9" t="n">
        <v>119</v>
      </c>
      <c r="K25" s="10" t="n">
        <v>4.24</v>
      </c>
      <c r="L25" s="9" t="n">
        <v>2805</v>
      </c>
      <c r="M25" s="10" t="n">
        <v>16.23</v>
      </c>
      <c r="N25" s="9" t="n">
        <v>4</v>
      </c>
      <c r="O25" s="10" t="n">
        <v>0.11</v>
      </c>
    </row>
    <row r="26" customFormat="false" ht="12.75" hidden="false" customHeight="false" outlineLevel="0" collapsed="false">
      <c r="C26" s="9" t="n">
        <v>14</v>
      </c>
      <c r="D26" s="9" t="n">
        <v>1132</v>
      </c>
      <c r="E26" s="10" t="n">
        <v>40.36</v>
      </c>
      <c r="F26" s="9" t="n">
        <v>1543</v>
      </c>
      <c r="G26" s="10" t="n">
        <v>55.01</v>
      </c>
      <c r="H26" s="9" t="n">
        <v>0</v>
      </c>
      <c r="I26" s="10" t="n">
        <v>0</v>
      </c>
      <c r="J26" s="9" t="n">
        <v>130</v>
      </c>
      <c r="K26" s="10" t="n">
        <v>4.63</v>
      </c>
      <c r="L26" s="9" t="n">
        <v>2805</v>
      </c>
      <c r="M26" s="10" t="n">
        <v>16.23</v>
      </c>
      <c r="N26" s="9" t="n">
        <v>4</v>
      </c>
      <c r="O26" s="10" t="n">
        <v>0.14</v>
      </c>
    </row>
    <row r="27" customFormat="false" ht="12.75" hidden="false" customHeight="false" outlineLevel="0" collapsed="false">
      <c r="C27" s="9" t="n">
        <v>15</v>
      </c>
      <c r="D27" s="9" t="n">
        <v>1099</v>
      </c>
      <c r="E27" s="10" t="n">
        <v>39.21</v>
      </c>
      <c r="F27" s="9" t="n">
        <v>1573</v>
      </c>
      <c r="G27" s="10" t="n">
        <v>56.12</v>
      </c>
      <c r="H27" s="9" t="n">
        <v>0</v>
      </c>
      <c r="I27" s="10" t="n">
        <v>0</v>
      </c>
      <c r="J27" s="9" t="n">
        <v>131</v>
      </c>
      <c r="K27" s="10" t="n">
        <v>4.67</v>
      </c>
      <c r="L27" s="9" t="n">
        <v>2803</v>
      </c>
      <c r="M27" s="10" t="n">
        <v>16.22</v>
      </c>
      <c r="N27" s="9" t="n">
        <v>6</v>
      </c>
      <c r="O27" s="10" t="n">
        <v>0.21</v>
      </c>
    </row>
    <row r="28" customFormat="false" ht="12.75" hidden="false" customHeight="false" outlineLevel="0" collapsed="false">
      <c r="C28" s="9" t="n">
        <v>16</v>
      </c>
      <c r="D28" s="9" t="n">
        <v>1639</v>
      </c>
      <c r="E28" s="10" t="n">
        <v>58.45</v>
      </c>
      <c r="F28" s="9" t="n">
        <v>995</v>
      </c>
      <c r="G28" s="10" t="n">
        <v>35.49</v>
      </c>
      <c r="H28" s="9" t="n">
        <v>0</v>
      </c>
      <c r="I28" s="10" t="n">
        <v>0</v>
      </c>
      <c r="J28" s="9" t="n">
        <v>170</v>
      </c>
      <c r="K28" s="10" t="n">
        <v>6.06</v>
      </c>
      <c r="L28" s="9" t="n">
        <v>2804</v>
      </c>
      <c r="M28" s="10" t="n">
        <v>16.22</v>
      </c>
      <c r="N28" s="9" t="n">
        <v>5</v>
      </c>
      <c r="O28" s="10" t="n">
        <v>0.18</v>
      </c>
    </row>
    <row r="29" customFormat="false" ht="12.75" hidden="false" customHeight="false" outlineLevel="0" collapsed="false">
      <c r="C29" s="9" t="n">
        <v>17</v>
      </c>
      <c r="D29" s="9" t="n">
        <v>2608</v>
      </c>
      <c r="E29" s="10" t="n">
        <v>93.04</v>
      </c>
      <c r="F29" s="9" t="n">
        <v>54</v>
      </c>
      <c r="G29" s="10" t="n">
        <v>1.93</v>
      </c>
      <c r="H29" s="9" t="n">
        <v>0</v>
      </c>
      <c r="I29" s="10" t="n">
        <v>0</v>
      </c>
      <c r="J29" s="9" t="n">
        <v>141</v>
      </c>
      <c r="K29" s="10" t="n">
        <v>5.03</v>
      </c>
      <c r="L29" s="9" t="n">
        <v>2803</v>
      </c>
      <c r="M29" s="10" t="n">
        <v>16.22</v>
      </c>
      <c r="N29" s="9" t="n">
        <v>6</v>
      </c>
      <c r="O29" s="10" t="n">
        <v>0.21</v>
      </c>
    </row>
    <row r="30" customFormat="false" ht="12.75" hidden="false" customHeight="false" outlineLevel="0" collapsed="false">
      <c r="C30" s="9" t="n">
        <v>18</v>
      </c>
      <c r="D30" s="9" t="n">
        <v>1517</v>
      </c>
      <c r="E30" s="10" t="n">
        <v>54.04</v>
      </c>
      <c r="F30" s="9" t="n">
        <v>1119</v>
      </c>
      <c r="G30" s="10" t="n">
        <v>39.86</v>
      </c>
      <c r="H30" s="9" t="n">
        <v>0</v>
      </c>
      <c r="I30" s="10" t="n">
        <v>0</v>
      </c>
      <c r="J30" s="1" t="s">
        <v>20</v>
      </c>
      <c r="K30" s="10" t="n">
        <v>6.09</v>
      </c>
      <c r="L30" s="9" t="n">
        <v>2807</v>
      </c>
      <c r="M30" s="10" t="n">
        <v>16.24</v>
      </c>
      <c r="N30" s="9" t="n">
        <v>2</v>
      </c>
      <c r="O30" s="10" t="n">
        <v>0.07</v>
      </c>
    </row>
    <row r="31" customFormat="false" ht="12.75" hidden="false" customHeight="false" outlineLevel="0" collapsed="false">
      <c r="C31" s="9" t="n">
        <v>19</v>
      </c>
      <c r="D31" s="9" t="n">
        <v>1282</v>
      </c>
      <c r="E31" s="10" t="n">
        <v>45.75</v>
      </c>
      <c r="F31" s="9" t="n">
        <v>1266</v>
      </c>
      <c r="G31" s="10" t="n">
        <v>45.18</v>
      </c>
      <c r="H31" s="9" t="n">
        <v>0</v>
      </c>
      <c r="I31" s="10" t="n">
        <v>0</v>
      </c>
      <c r="J31" s="9" t="n">
        <v>254</v>
      </c>
      <c r="K31" s="10" t="n">
        <v>9.06</v>
      </c>
      <c r="L31" s="9" t="n">
        <v>2802</v>
      </c>
      <c r="M31" s="10" t="n">
        <v>16.21</v>
      </c>
      <c r="N31" s="9" t="n">
        <v>7</v>
      </c>
      <c r="O31" s="10" t="n">
        <v>0.25</v>
      </c>
    </row>
    <row r="32" customFormat="false" ht="12.75" hidden="false" customHeight="false" outlineLevel="0" collapsed="false">
      <c r="C32" s="9" t="n">
        <v>20</v>
      </c>
      <c r="D32" s="9" t="n">
        <v>2391</v>
      </c>
      <c r="E32" s="10" t="n">
        <v>85.12</v>
      </c>
      <c r="F32" s="9" t="n">
        <v>188</v>
      </c>
      <c r="G32" s="10" t="n">
        <v>6.69</v>
      </c>
      <c r="H32" s="9" t="n">
        <v>0</v>
      </c>
      <c r="I32" s="10" t="n">
        <v>0</v>
      </c>
      <c r="J32" s="9" t="n">
        <v>230</v>
      </c>
      <c r="K32" s="10" t="n">
        <v>8.19</v>
      </c>
      <c r="L32" s="9" t="n">
        <v>2809</v>
      </c>
      <c r="M32" s="10" t="n">
        <v>16.25</v>
      </c>
      <c r="N32" s="9" t="n">
        <v>0</v>
      </c>
      <c r="O32" s="10" t="n">
        <v>0</v>
      </c>
    </row>
    <row r="33" customFormat="false" ht="12.75" hidden="false" customHeight="false" outlineLevel="0" collapsed="false">
      <c r="C33" s="9" t="n">
        <v>21</v>
      </c>
      <c r="D33" s="9" t="n">
        <v>2408</v>
      </c>
      <c r="E33" s="10" t="n">
        <v>85.85</v>
      </c>
      <c r="F33" s="9" t="n">
        <v>160</v>
      </c>
      <c r="G33" s="10" t="n">
        <v>5.7</v>
      </c>
      <c r="H33" s="9" t="n">
        <v>0</v>
      </c>
      <c r="I33" s="10" t="n">
        <v>0</v>
      </c>
      <c r="J33" s="9" t="n">
        <v>237</v>
      </c>
      <c r="K33" s="10" t="n">
        <v>8.45</v>
      </c>
      <c r="L33" s="9" t="n">
        <v>2805</v>
      </c>
      <c r="M33" s="10" t="n">
        <v>16.23</v>
      </c>
      <c r="N33" s="9" t="n">
        <v>4</v>
      </c>
      <c r="O33" s="10" t="n">
        <v>0.14</v>
      </c>
    </row>
    <row r="34" customFormat="false" ht="12.75" hidden="false" customHeight="false" outlineLevel="0" collapsed="false">
      <c r="C34" s="9" t="n">
        <v>22</v>
      </c>
      <c r="D34" s="9" t="n">
        <v>359</v>
      </c>
      <c r="E34" s="10" t="n">
        <v>12.84</v>
      </c>
      <c r="F34" s="9" t="n">
        <v>1502</v>
      </c>
      <c r="G34" s="10" t="n">
        <v>53.7</v>
      </c>
      <c r="H34" s="9" t="n">
        <v>0</v>
      </c>
      <c r="I34" s="10" t="n">
        <v>0</v>
      </c>
      <c r="J34" s="9" t="n">
        <v>936</v>
      </c>
      <c r="K34" s="10" t="n">
        <v>33.46</v>
      </c>
      <c r="L34" s="9" t="n">
        <v>2797</v>
      </c>
      <c r="M34" s="10" t="n">
        <v>16.18</v>
      </c>
      <c r="N34" s="9" t="n">
        <v>12</v>
      </c>
      <c r="O34" s="10" t="n">
        <v>0.43</v>
      </c>
    </row>
    <row r="35" customFormat="false" ht="12.75" hidden="false" customHeight="false" outlineLevel="0" collapsed="false">
      <c r="C35" s="9" t="n">
        <v>23</v>
      </c>
      <c r="D35" s="9" t="n">
        <v>2421</v>
      </c>
      <c r="E35" s="10" t="n">
        <v>86.31</v>
      </c>
      <c r="F35" s="9" t="n">
        <v>182</v>
      </c>
      <c r="G35" s="10" t="n">
        <v>6.49</v>
      </c>
      <c r="H35" s="9" t="n">
        <v>0</v>
      </c>
      <c r="I35" s="10" t="n">
        <v>0</v>
      </c>
      <c r="J35" s="9" t="n">
        <v>202</v>
      </c>
      <c r="K35" s="10" t="n">
        <v>7.2</v>
      </c>
      <c r="L35" s="9" t="n">
        <v>2805</v>
      </c>
      <c r="M35" s="10" t="n">
        <v>16.23</v>
      </c>
      <c r="N35" s="9" t="n">
        <v>4</v>
      </c>
      <c r="O35" s="11" t="n">
        <v>14</v>
      </c>
    </row>
    <row r="36" customFormat="false" ht="12.75" hidden="false" customHeight="false" outlineLevel="0" collapsed="false">
      <c r="C36" s="9" t="n">
        <v>24</v>
      </c>
      <c r="D36" s="9" t="n">
        <v>1443</v>
      </c>
      <c r="E36" s="10" t="n">
        <v>51.54</v>
      </c>
      <c r="F36" s="9" t="n">
        <v>446</v>
      </c>
      <c r="G36" s="10" t="n">
        <v>15.93</v>
      </c>
      <c r="H36" s="9" t="n">
        <v>0</v>
      </c>
      <c r="I36" s="10" t="n">
        <v>0</v>
      </c>
      <c r="J36" s="9" t="n">
        <v>911</v>
      </c>
      <c r="K36" s="10" t="n">
        <v>32.54</v>
      </c>
      <c r="L36" s="9" t="n">
        <v>2800</v>
      </c>
      <c r="M36" s="10" t="n">
        <v>16.2</v>
      </c>
      <c r="N36" s="9" t="n">
        <v>9</v>
      </c>
      <c r="O36" s="10" t="n">
        <v>0.32</v>
      </c>
    </row>
    <row r="37" customFormat="false" ht="12.75" hidden="false" customHeight="false" outlineLevel="0" collapsed="false">
      <c r="C37" s="1" t="s">
        <v>21</v>
      </c>
      <c r="D37" s="9" t="n">
        <v>1218</v>
      </c>
      <c r="E37" s="10" t="n">
        <v>43.41</v>
      </c>
      <c r="F37" s="9" t="n">
        <v>1198</v>
      </c>
      <c r="G37" s="10" t="n">
        <v>42.69</v>
      </c>
      <c r="H37" s="9" t="n">
        <v>0</v>
      </c>
      <c r="I37" s="10" t="n">
        <v>0</v>
      </c>
      <c r="J37" s="9" t="n">
        <v>390</v>
      </c>
      <c r="K37" s="10" t="n">
        <v>13.9</v>
      </c>
      <c r="L37" s="12" t="n">
        <v>280</v>
      </c>
      <c r="M37" s="1" t="s">
        <v>19</v>
      </c>
      <c r="N37" s="9" t="n">
        <v>3</v>
      </c>
      <c r="O37" s="10" t="n">
        <v>0.11</v>
      </c>
    </row>
    <row r="38" customFormat="false" ht="12.75" hidden="false" customHeight="false" outlineLevel="0" collapsed="false">
      <c r="C38" s="9" t="n">
        <v>26</v>
      </c>
      <c r="D38" s="9" t="n">
        <v>802</v>
      </c>
      <c r="E38" s="10" t="n">
        <v>28.8</v>
      </c>
      <c r="F38" s="9" t="n">
        <v>792</v>
      </c>
      <c r="G38" s="10" t="n">
        <v>28.44</v>
      </c>
      <c r="H38" s="11" t="n">
        <v>968</v>
      </c>
      <c r="I38" s="10" t="n">
        <v>34.76</v>
      </c>
      <c r="J38" s="9" t="n">
        <v>223</v>
      </c>
      <c r="K38" s="1" t="s">
        <v>22</v>
      </c>
      <c r="L38" s="9" t="n">
        <v>2785</v>
      </c>
      <c r="M38" s="1" t="s">
        <v>23</v>
      </c>
      <c r="N38" s="9" t="n">
        <v>24</v>
      </c>
      <c r="O38" s="1" t="s">
        <v>24</v>
      </c>
    </row>
    <row r="39" customFormat="false" ht="12.75" hidden="false" customHeight="false" outlineLevel="0" collapsed="false">
      <c r="C39" s="9" t="n">
        <v>27</v>
      </c>
      <c r="D39" s="9" t="n">
        <v>1038</v>
      </c>
      <c r="E39" s="10" t="n">
        <v>37.12</v>
      </c>
      <c r="F39" s="9" t="n">
        <v>379</v>
      </c>
      <c r="G39" s="10" t="n">
        <v>13.56</v>
      </c>
      <c r="H39" s="9" t="n">
        <v>0</v>
      </c>
      <c r="I39" s="10" t="n">
        <v>0</v>
      </c>
      <c r="J39" s="9" t="n">
        <v>1379</v>
      </c>
      <c r="K39" s="10" t="n">
        <v>49.32</v>
      </c>
      <c r="L39" s="9" t="n">
        <v>2796</v>
      </c>
      <c r="M39" s="10" t="n">
        <v>16.18</v>
      </c>
      <c r="N39" s="9" t="n">
        <v>13</v>
      </c>
      <c r="O39" s="11" t="n">
        <v>0.46</v>
      </c>
    </row>
    <row r="40" customFormat="false" ht="12.75" hidden="false" customHeight="false" outlineLevel="0" collapsed="false">
      <c r="C40" s="9" t="n">
        <v>28</v>
      </c>
      <c r="D40" s="9" t="n">
        <v>629</v>
      </c>
      <c r="E40" s="10" t="n">
        <v>22.46</v>
      </c>
      <c r="F40" s="9" t="n">
        <v>616</v>
      </c>
      <c r="G40" s="10" t="n">
        <v>22</v>
      </c>
      <c r="H40" s="9" t="n">
        <v>0</v>
      </c>
      <c r="I40" s="10" t="n">
        <v>0</v>
      </c>
      <c r="J40" s="9" t="n">
        <v>1555</v>
      </c>
      <c r="K40" s="10" t="n">
        <v>55.54</v>
      </c>
      <c r="L40" s="9" t="n">
        <v>2800</v>
      </c>
      <c r="M40" s="1" t="s">
        <v>25</v>
      </c>
      <c r="N40" s="9" t="n">
        <v>9</v>
      </c>
      <c r="O40" s="11" t="n">
        <v>32</v>
      </c>
    </row>
    <row r="41" customFormat="false" ht="12.75" hidden="false" customHeight="false" outlineLevel="0" collapsed="false">
      <c r="C41" s="9" t="n">
        <v>29</v>
      </c>
      <c r="D41" s="9" t="n">
        <v>585</v>
      </c>
      <c r="E41" s="10" t="n">
        <v>20.9</v>
      </c>
      <c r="F41" s="9" t="n">
        <v>1051</v>
      </c>
      <c r="G41" s="10" t="n">
        <v>37.55</v>
      </c>
      <c r="H41" s="9" t="n">
        <v>0</v>
      </c>
      <c r="I41" s="10" t="n">
        <v>0</v>
      </c>
      <c r="J41" s="9" t="n">
        <v>1163</v>
      </c>
      <c r="K41" s="10" t="n">
        <v>41.55</v>
      </c>
      <c r="L41" s="9" t="n">
        <v>2799</v>
      </c>
      <c r="M41" s="10" t="n">
        <v>16.19</v>
      </c>
      <c r="N41" s="9" t="n">
        <v>10</v>
      </c>
      <c r="O41" s="10" t="n">
        <v>0.36</v>
      </c>
    </row>
    <row r="42" customFormat="false" ht="12.75" hidden="false" customHeight="false" outlineLevel="0" collapsed="false">
      <c r="C42" s="9" t="n">
        <v>30</v>
      </c>
      <c r="D42" s="9" t="n">
        <v>2189</v>
      </c>
      <c r="E42" s="10" t="n">
        <v>78.09</v>
      </c>
      <c r="F42" s="9" t="n">
        <v>256</v>
      </c>
      <c r="G42" s="10" t="n">
        <v>9.13</v>
      </c>
      <c r="H42" s="9" t="n">
        <v>0</v>
      </c>
      <c r="I42" s="10" t="n">
        <v>0</v>
      </c>
      <c r="J42" s="9" t="n">
        <v>358</v>
      </c>
      <c r="K42" s="10" t="n">
        <v>12.77</v>
      </c>
      <c r="L42" s="9" t="n">
        <v>2803</v>
      </c>
      <c r="M42" s="10" t="n">
        <v>16.22</v>
      </c>
      <c r="N42" s="9" t="n">
        <v>6</v>
      </c>
      <c r="O42" s="10" t="n">
        <v>0.21</v>
      </c>
    </row>
    <row r="43" customFormat="false" ht="12.75" hidden="false" customHeight="false" outlineLevel="0" collapsed="false">
      <c r="C43" s="9" t="n">
        <v>31</v>
      </c>
      <c r="D43" s="9" t="n">
        <v>589</v>
      </c>
      <c r="E43" s="10" t="n">
        <v>21.09</v>
      </c>
      <c r="F43" s="9" t="n">
        <v>793</v>
      </c>
      <c r="G43" s="10" t="n">
        <v>28.39</v>
      </c>
      <c r="H43" s="9" t="n">
        <v>999</v>
      </c>
      <c r="I43" s="10" t="n">
        <v>35.77</v>
      </c>
      <c r="J43" s="9" t="n">
        <v>412</v>
      </c>
      <c r="K43" s="10" t="n">
        <v>14.75</v>
      </c>
      <c r="L43" s="9" t="n">
        <v>2793</v>
      </c>
      <c r="M43" s="10" t="n">
        <v>16.16</v>
      </c>
      <c r="N43" s="9" t="n">
        <v>16</v>
      </c>
      <c r="O43" s="10" t="n">
        <v>0.57</v>
      </c>
    </row>
    <row r="44" customFormat="false" ht="12.75" hidden="false" customHeight="false" outlineLevel="0" collapsed="false">
      <c r="C44" s="9" t="n">
        <v>32</v>
      </c>
      <c r="D44" s="9" t="n">
        <v>590</v>
      </c>
      <c r="E44" s="10" t="n">
        <v>21.07</v>
      </c>
      <c r="F44" s="9" t="n">
        <v>1688</v>
      </c>
      <c r="G44" s="10" t="n">
        <v>60.29</v>
      </c>
      <c r="H44" s="9" t="n">
        <v>0</v>
      </c>
      <c r="I44" s="10" t="n">
        <v>0</v>
      </c>
      <c r="J44" s="1" t="s">
        <v>26</v>
      </c>
      <c r="K44" s="10" t="n">
        <v>18.64</v>
      </c>
      <c r="L44" s="9" t="n">
        <v>2800</v>
      </c>
      <c r="M44" s="10" t="n">
        <v>16.2</v>
      </c>
      <c r="N44" s="9" t="n">
        <v>9</v>
      </c>
      <c r="O44" s="10" t="n">
        <v>0.32</v>
      </c>
    </row>
    <row r="45" customFormat="false" ht="12.75" hidden="false" customHeight="false" outlineLevel="0" collapsed="false">
      <c r="C45" s="9" t="n">
        <v>33</v>
      </c>
      <c r="D45" s="9" t="n">
        <v>1100</v>
      </c>
      <c r="E45" s="10" t="n">
        <v>39.24</v>
      </c>
      <c r="F45" s="9" t="n">
        <v>431</v>
      </c>
      <c r="G45" s="10" t="n">
        <v>15.38</v>
      </c>
      <c r="H45" s="9" t="n">
        <v>0</v>
      </c>
      <c r="I45" s="10" t="n">
        <v>0</v>
      </c>
      <c r="J45" s="9" t="n">
        <v>1272</v>
      </c>
      <c r="K45" s="10" t="n">
        <v>45.38</v>
      </c>
      <c r="L45" s="9" t="n">
        <v>2803</v>
      </c>
      <c r="M45" s="10" t="n">
        <v>16.22</v>
      </c>
      <c r="N45" s="1" t="s">
        <v>27</v>
      </c>
      <c r="O45" s="10" t="n">
        <v>0.21</v>
      </c>
    </row>
    <row r="46" customFormat="false" ht="12.75" hidden="false" customHeight="false" outlineLevel="0" collapsed="false">
      <c r="C46" s="9" t="n">
        <v>34</v>
      </c>
      <c r="D46" s="9" t="n">
        <v>732</v>
      </c>
      <c r="E46" s="10" t="n">
        <v>26.18</v>
      </c>
      <c r="F46" s="9" t="n">
        <v>423</v>
      </c>
      <c r="G46" s="10" t="n">
        <v>15.13</v>
      </c>
      <c r="H46" s="9" t="n">
        <v>557</v>
      </c>
      <c r="I46" s="10" t="n">
        <v>19.92</v>
      </c>
      <c r="J46" s="9" t="n">
        <v>1084</v>
      </c>
      <c r="K46" s="10" t="n">
        <v>38.77</v>
      </c>
      <c r="L46" s="9" t="n">
        <v>2796</v>
      </c>
      <c r="M46" s="10" t="n">
        <v>16.18</v>
      </c>
      <c r="N46" s="9" t="n">
        <v>13</v>
      </c>
      <c r="O46" s="10" t="n">
        <v>0.46</v>
      </c>
    </row>
    <row r="47" customFormat="false" ht="12.75" hidden="false" customHeight="false" outlineLevel="0" collapsed="false">
      <c r="C47" s="9" t="n">
        <v>35</v>
      </c>
      <c r="D47" s="9" t="n">
        <v>2330</v>
      </c>
      <c r="E47" s="10" t="n">
        <v>83.01</v>
      </c>
      <c r="F47" s="9" t="n">
        <v>204</v>
      </c>
      <c r="G47" s="10" t="n">
        <v>7.27</v>
      </c>
      <c r="H47" s="9" t="n">
        <v>0</v>
      </c>
      <c r="I47" s="10" t="n">
        <v>0</v>
      </c>
      <c r="J47" s="9" t="n">
        <v>273</v>
      </c>
      <c r="K47" s="10" t="n">
        <v>9.73</v>
      </c>
      <c r="L47" s="9" t="n">
        <v>2807</v>
      </c>
      <c r="M47" s="10" t="n">
        <v>16.24</v>
      </c>
      <c r="N47" s="9" t="n">
        <v>2</v>
      </c>
      <c r="O47" s="10" t="n">
        <v>0.07</v>
      </c>
    </row>
    <row r="48" customFormat="false" ht="12.75" hidden="false" customHeight="false" outlineLevel="0" collapsed="false">
      <c r="C48" s="9" t="n">
        <v>36</v>
      </c>
      <c r="D48" s="9" t="n">
        <v>2155</v>
      </c>
      <c r="E48" s="10" t="n">
        <v>76.85</v>
      </c>
      <c r="F48" s="9" t="n">
        <v>388</v>
      </c>
      <c r="G48" s="10" t="n">
        <v>13.84</v>
      </c>
      <c r="H48" s="9" t="n">
        <v>0</v>
      </c>
      <c r="I48" s="10" t="n">
        <v>0</v>
      </c>
      <c r="J48" s="9" t="n">
        <v>261</v>
      </c>
      <c r="K48" s="10" t="n">
        <v>9.31</v>
      </c>
      <c r="L48" s="9" t="n">
        <v>2804</v>
      </c>
      <c r="M48" s="10" t="n">
        <v>16.22</v>
      </c>
      <c r="N48" s="9" t="n">
        <v>5</v>
      </c>
      <c r="O48" s="10" t="n">
        <v>0.18</v>
      </c>
    </row>
    <row r="49" customFormat="false" ht="12.75" hidden="false" customHeight="false" outlineLevel="0" collapsed="false">
      <c r="C49" s="9" t="n">
        <v>37</v>
      </c>
      <c r="D49" s="9" t="n">
        <v>2176</v>
      </c>
      <c r="E49" s="10" t="n">
        <v>77.77</v>
      </c>
      <c r="F49" s="1" t="s">
        <v>28</v>
      </c>
      <c r="G49" s="10" t="n">
        <v>18.41</v>
      </c>
      <c r="H49" s="9" t="n">
        <v>0</v>
      </c>
      <c r="I49" s="10" t="n">
        <v>0</v>
      </c>
      <c r="J49" s="9" t="n">
        <v>107</v>
      </c>
      <c r="K49" s="10" t="n">
        <v>3.82</v>
      </c>
      <c r="L49" s="9" t="n">
        <v>2798</v>
      </c>
      <c r="M49" s="10" t="n">
        <v>16.19</v>
      </c>
      <c r="N49" s="9" t="n">
        <v>11</v>
      </c>
      <c r="O49" s="10" t="n">
        <v>0.39</v>
      </c>
    </row>
    <row r="50" customFormat="false" ht="12.75" hidden="false" customHeight="false" outlineLevel="0" collapsed="false">
      <c r="C50" s="9" t="n">
        <v>38</v>
      </c>
      <c r="D50" s="9" t="n">
        <v>1150</v>
      </c>
      <c r="E50" s="10" t="n">
        <v>41.17</v>
      </c>
      <c r="F50" s="9" t="n">
        <v>1398</v>
      </c>
      <c r="G50" s="10" t="n">
        <v>50.05</v>
      </c>
      <c r="H50" s="9" t="n">
        <v>100</v>
      </c>
      <c r="I50" s="10" t="n">
        <v>3.58</v>
      </c>
      <c r="J50" s="9" t="n">
        <v>145</v>
      </c>
      <c r="K50" s="10" t="n">
        <v>5.19</v>
      </c>
      <c r="L50" s="9" t="n">
        <v>2793</v>
      </c>
      <c r="M50" s="10" t="n">
        <v>16.16</v>
      </c>
      <c r="N50" s="9" t="n">
        <v>16</v>
      </c>
      <c r="O50" s="10" t="n">
        <v>0.57</v>
      </c>
    </row>
    <row r="51" customFormat="false" ht="12.75" hidden="false" customHeight="false" outlineLevel="0" collapsed="false">
      <c r="C51" s="9" t="n">
        <v>39</v>
      </c>
      <c r="D51" s="9" t="n">
        <v>2234</v>
      </c>
      <c r="E51" s="10" t="n">
        <v>79.73</v>
      </c>
      <c r="F51" s="9" t="n">
        <v>455</v>
      </c>
      <c r="G51" s="11" t="n">
        <v>1624</v>
      </c>
      <c r="H51" s="9" t="n">
        <v>0</v>
      </c>
      <c r="I51" s="10" t="n">
        <v>0</v>
      </c>
      <c r="J51" s="9" t="n">
        <v>113</v>
      </c>
      <c r="K51" s="10" t="n">
        <v>4.03</v>
      </c>
      <c r="L51" s="9" t="n">
        <v>2802</v>
      </c>
      <c r="M51" s="10" t="n">
        <v>16.21</v>
      </c>
      <c r="N51" s="9" t="n">
        <v>7</v>
      </c>
      <c r="O51" s="1" t="s">
        <v>29</v>
      </c>
    </row>
    <row r="52" customFormat="false" ht="12.75" hidden="false" customHeight="false" outlineLevel="0" collapsed="false">
      <c r="C52" s="9" t="n">
        <v>40</v>
      </c>
      <c r="D52" s="9" t="n">
        <v>2091</v>
      </c>
      <c r="E52" s="10" t="n">
        <v>74.55</v>
      </c>
      <c r="F52" s="9" t="n">
        <v>578</v>
      </c>
      <c r="G52" s="10" t="n">
        <v>20.61</v>
      </c>
      <c r="H52" s="9" t="n">
        <v>0</v>
      </c>
      <c r="I52" s="10" t="n">
        <v>0</v>
      </c>
      <c r="J52" s="9" t="n">
        <v>136</v>
      </c>
      <c r="K52" s="10" t="n">
        <v>4.85</v>
      </c>
      <c r="L52" s="9" t="n">
        <v>2805</v>
      </c>
      <c r="M52" s="10" t="n">
        <v>16.23</v>
      </c>
      <c r="N52" s="9" t="n">
        <v>4</v>
      </c>
      <c r="O52" s="10" t="n">
        <v>0.14</v>
      </c>
    </row>
    <row r="53" customFormat="false" ht="12.75" hidden="false" customHeight="false" outlineLevel="0" collapsed="false">
      <c r="C53" s="9" t="n">
        <v>41</v>
      </c>
      <c r="D53" s="9" t="n">
        <v>2208</v>
      </c>
      <c r="E53" s="10" t="n">
        <v>78.8</v>
      </c>
      <c r="F53" s="9" t="n">
        <v>350</v>
      </c>
      <c r="G53" s="10" t="n">
        <v>12.49</v>
      </c>
      <c r="H53" s="9" t="n">
        <v>0</v>
      </c>
      <c r="I53" s="10" t="n">
        <v>0</v>
      </c>
      <c r="J53" s="9" t="n">
        <v>244</v>
      </c>
      <c r="K53" s="10" t="n">
        <v>8.71</v>
      </c>
      <c r="L53" s="9" t="n">
        <v>2802</v>
      </c>
      <c r="M53" s="10" t="n">
        <v>16.21</v>
      </c>
      <c r="N53" s="9" t="n">
        <v>7</v>
      </c>
      <c r="O53" s="10" t="n">
        <v>0.25</v>
      </c>
    </row>
    <row r="54" customFormat="false" ht="12.75" hidden="false" customHeight="false" outlineLevel="0" collapsed="false">
      <c r="C54" s="9" t="n">
        <v>42</v>
      </c>
      <c r="D54" s="1" t="s">
        <v>28</v>
      </c>
      <c r="E54" s="10" t="n">
        <v>18.44</v>
      </c>
      <c r="F54" s="9" t="n">
        <v>772</v>
      </c>
      <c r="G54" s="10" t="n">
        <v>27.64</v>
      </c>
      <c r="H54" s="9" t="n">
        <v>0</v>
      </c>
      <c r="I54" s="10" t="n">
        <v>0</v>
      </c>
      <c r="J54" s="9" t="n">
        <v>1506</v>
      </c>
      <c r="K54" s="10" t="n">
        <v>53.92</v>
      </c>
      <c r="L54" s="9" t="n">
        <v>2793</v>
      </c>
      <c r="M54" s="10" t="n">
        <v>16.16</v>
      </c>
      <c r="N54" s="9" t="n">
        <v>16</v>
      </c>
      <c r="O54" s="10" t="n">
        <v>0.57</v>
      </c>
    </row>
    <row r="55" customFormat="false" ht="12.75" hidden="false" customHeight="false" outlineLevel="0" collapsed="false">
      <c r="C55" s="9" t="n">
        <v>43</v>
      </c>
      <c r="D55" s="9" t="n">
        <v>1091</v>
      </c>
      <c r="E55" s="10" t="n">
        <v>38.91</v>
      </c>
      <c r="F55" s="9" t="n">
        <v>732</v>
      </c>
      <c r="G55" s="10" t="n">
        <v>26.11</v>
      </c>
      <c r="H55" s="9" t="n">
        <v>0</v>
      </c>
      <c r="I55" s="10" t="n">
        <v>0</v>
      </c>
      <c r="J55" s="9" t="n">
        <v>981</v>
      </c>
      <c r="K55" s="10" t="n">
        <v>34.99</v>
      </c>
      <c r="L55" s="9" t="n">
        <v>2804</v>
      </c>
      <c r="M55" s="10" t="n">
        <v>16.22</v>
      </c>
      <c r="N55" s="9" t="n">
        <v>5</v>
      </c>
      <c r="O55" s="10" t="n">
        <v>0.18</v>
      </c>
    </row>
    <row r="56" customFormat="false" ht="12.75" hidden="false" customHeight="false" outlineLevel="0" collapsed="false">
      <c r="C56" s="9" t="n">
        <v>44</v>
      </c>
      <c r="D56" s="9" t="n">
        <v>1998</v>
      </c>
      <c r="E56" s="10" t="n">
        <v>71.18</v>
      </c>
      <c r="F56" s="9" t="n">
        <v>526</v>
      </c>
      <c r="G56" s="10" t="n">
        <v>18.74</v>
      </c>
      <c r="H56" s="9" t="n">
        <v>0</v>
      </c>
      <c r="I56" s="10" t="n">
        <v>0</v>
      </c>
      <c r="J56" s="9" t="n">
        <v>283</v>
      </c>
      <c r="K56" s="10" t="n">
        <v>10.08</v>
      </c>
      <c r="L56" s="9" t="n">
        <v>2807</v>
      </c>
      <c r="M56" s="10" t="n">
        <v>16.24</v>
      </c>
      <c r="N56" s="9" t="n">
        <v>2</v>
      </c>
      <c r="O56" s="10" t="n">
        <v>0.07</v>
      </c>
    </row>
    <row r="57" customFormat="false" ht="12.75" hidden="false" customHeight="false" outlineLevel="0" collapsed="false">
      <c r="C57" s="9" t="n">
        <v>45</v>
      </c>
      <c r="D57" s="9" t="n">
        <v>830</v>
      </c>
      <c r="E57" s="10" t="n">
        <v>29.61</v>
      </c>
      <c r="F57" s="9" t="n">
        <v>780</v>
      </c>
      <c r="G57" s="10" t="n">
        <v>27.83</v>
      </c>
      <c r="H57" s="9" t="n">
        <v>0</v>
      </c>
      <c r="I57" s="10" t="n">
        <v>0</v>
      </c>
      <c r="J57" s="9" t="n">
        <v>1193</v>
      </c>
      <c r="K57" s="10" t="n">
        <v>42.56</v>
      </c>
      <c r="L57" s="9" t="n">
        <v>2803</v>
      </c>
      <c r="M57" s="10" t="n">
        <v>16.22</v>
      </c>
      <c r="N57" s="9" t="n">
        <v>6</v>
      </c>
      <c r="O57" s="10" t="n">
        <v>0.21</v>
      </c>
    </row>
    <row r="58" customFormat="false" ht="12.75" hidden="false" customHeight="false" outlineLevel="0" collapsed="false">
      <c r="C58" s="9" t="n">
        <v>46</v>
      </c>
      <c r="D58" s="9" t="n">
        <v>2568</v>
      </c>
      <c r="E58" s="10" t="n">
        <v>91.45</v>
      </c>
      <c r="F58" s="1" t="s">
        <v>30</v>
      </c>
      <c r="G58" s="10" t="n">
        <v>2.85</v>
      </c>
      <c r="H58" s="9" t="n">
        <v>0</v>
      </c>
      <c r="I58" s="10" t="n">
        <v>0</v>
      </c>
      <c r="J58" s="9" t="n">
        <v>160</v>
      </c>
      <c r="K58" s="10" t="n">
        <v>5.7</v>
      </c>
      <c r="L58" s="9" t="n">
        <v>2808</v>
      </c>
      <c r="M58" s="10" t="n">
        <v>16.25</v>
      </c>
      <c r="N58" s="9" t="n">
        <v>1</v>
      </c>
      <c r="O58" s="10" t="n">
        <v>0.04</v>
      </c>
    </row>
    <row r="59" customFormat="false" ht="12.75" hidden="false" customHeight="false" outlineLevel="0" collapsed="false">
      <c r="C59" s="9" t="n">
        <v>47</v>
      </c>
      <c r="D59" s="9" t="n">
        <v>2590</v>
      </c>
      <c r="E59" s="10" t="n">
        <v>92.2</v>
      </c>
      <c r="F59" s="9" t="n">
        <v>79</v>
      </c>
      <c r="G59" s="10" t="n">
        <v>2.81</v>
      </c>
      <c r="H59" s="9" t="n">
        <v>0</v>
      </c>
      <c r="I59" s="10" t="n">
        <v>0</v>
      </c>
      <c r="J59" s="9" t="n">
        <v>140</v>
      </c>
      <c r="K59" s="10" t="n">
        <v>4.98</v>
      </c>
      <c r="L59" s="9" t="n">
        <v>2809</v>
      </c>
      <c r="M59" s="10" t="n">
        <v>16.25</v>
      </c>
      <c r="N59" s="9" t="n">
        <v>0</v>
      </c>
      <c r="O59" s="10" t="n">
        <v>0</v>
      </c>
    </row>
    <row r="60" customFormat="false" ht="12.75" hidden="false" customHeight="false" outlineLevel="0" collapsed="false">
      <c r="C60" s="9" t="n">
        <v>48</v>
      </c>
      <c r="D60" s="9" t="n">
        <v>2610</v>
      </c>
      <c r="E60" s="10" t="n">
        <v>92.95</v>
      </c>
      <c r="F60" s="1" t="s">
        <v>30</v>
      </c>
      <c r="G60" s="10" t="n">
        <v>1.78</v>
      </c>
      <c r="H60" s="9" t="n">
        <v>0</v>
      </c>
      <c r="I60" s="10" t="n">
        <v>0</v>
      </c>
      <c r="J60" s="9" t="n">
        <v>148</v>
      </c>
      <c r="K60" s="10" t="n">
        <v>5.27</v>
      </c>
      <c r="L60" s="9" t="n">
        <v>2808</v>
      </c>
      <c r="M60" s="10" t="n">
        <v>16.25</v>
      </c>
      <c r="N60" s="9" t="n">
        <v>1</v>
      </c>
      <c r="O60" s="10" t="n">
        <v>0.04</v>
      </c>
    </row>
    <row r="61" customFormat="false" ht="12.75" hidden="false" customHeight="false" outlineLevel="0" collapsed="false">
      <c r="C61" s="9" t="n">
        <v>49</v>
      </c>
      <c r="D61" s="9" t="n">
        <v>1643</v>
      </c>
      <c r="E61" s="10" t="n">
        <v>58.51</v>
      </c>
      <c r="F61" s="9" t="n">
        <v>923</v>
      </c>
      <c r="G61" s="10" t="n">
        <v>32.87</v>
      </c>
      <c r="H61" s="9" t="n">
        <v>0</v>
      </c>
      <c r="I61" s="10" t="n">
        <v>0</v>
      </c>
      <c r="J61" s="9" t="n">
        <v>242</v>
      </c>
      <c r="K61" s="10" t="n">
        <v>8.62</v>
      </c>
      <c r="L61" s="9" t="n">
        <v>2808</v>
      </c>
      <c r="M61" s="10" t="n">
        <v>16.25</v>
      </c>
      <c r="N61" s="9" t="n">
        <v>1</v>
      </c>
      <c r="O61" s="10" t="n">
        <v>0.01</v>
      </c>
    </row>
    <row r="62" customFormat="false" ht="12.75" hidden="false" customHeight="false" outlineLevel="0" collapsed="false">
      <c r="C62" s="1" t="s">
        <v>30</v>
      </c>
      <c r="D62" s="9" t="n">
        <v>1425</v>
      </c>
      <c r="E62" s="10" t="n">
        <v>50.77</v>
      </c>
      <c r="F62" s="9" t="n">
        <v>1119</v>
      </c>
      <c r="G62" s="10" t="n">
        <v>39.86</v>
      </c>
      <c r="H62" s="9" t="n">
        <v>0</v>
      </c>
      <c r="I62" s="10" t="n">
        <v>0</v>
      </c>
      <c r="J62" s="9" t="n">
        <v>263</v>
      </c>
      <c r="K62" s="10" t="n">
        <v>9.37</v>
      </c>
      <c r="L62" s="9" t="n">
        <v>2807</v>
      </c>
      <c r="M62" s="10" t="n">
        <v>16.21</v>
      </c>
      <c r="N62" s="9" t="n">
        <v>2</v>
      </c>
      <c r="O62" s="10" t="n">
        <v>0.07</v>
      </c>
    </row>
    <row r="63" customFormat="false" ht="12.75" hidden="false" customHeight="false" outlineLevel="0" collapsed="false">
      <c r="C63" s="1" t="s">
        <v>31</v>
      </c>
      <c r="D63" s="9" t="n">
        <v>1529</v>
      </c>
      <c r="E63" s="10" t="n">
        <v>54.49</v>
      </c>
      <c r="F63" s="9" t="n">
        <v>1063</v>
      </c>
      <c r="G63" s="10" t="n">
        <v>37.88</v>
      </c>
      <c r="H63" s="9" t="n">
        <v>0</v>
      </c>
      <c r="I63" s="10" t="n">
        <v>0</v>
      </c>
      <c r="J63" s="9" t="n">
        <v>214</v>
      </c>
      <c r="K63" s="10" t="n">
        <v>7.63</v>
      </c>
      <c r="L63" s="9" t="n">
        <v>2806</v>
      </c>
      <c r="M63" s="10" t="n">
        <v>16.23</v>
      </c>
      <c r="N63" s="9" t="n">
        <v>3</v>
      </c>
      <c r="O63" s="10" t="n">
        <v>0.11</v>
      </c>
    </row>
    <row r="64" customFormat="false" ht="12.75" hidden="false" customHeight="false" outlineLevel="0" collapsed="false">
      <c r="C64" s="9" t="n">
        <v>52</v>
      </c>
      <c r="D64" s="9" t="n">
        <v>922</v>
      </c>
      <c r="E64" s="10" t="n">
        <v>32.93</v>
      </c>
      <c r="F64" s="9" t="n">
        <v>1664</v>
      </c>
      <c r="G64" s="1" t="s">
        <v>32</v>
      </c>
      <c r="H64" s="9" t="n">
        <v>0</v>
      </c>
      <c r="I64" s="10" t="n">
        <v>0</v>
      </c>
      <c r="J64" s="9" t="n">
        <v>214</v>
      </c>
      <c r="K64" s="10" t="n">
        <v>7.64</v>
      </c>
      <c r="L64" s="9" t="n">
        <v>2800</v>
      </c>
      <c r="M64" s="10" t="n">
        <v>16.2</v>
      </c>
      <c r="N64" s="9" t="n">
        <v>9</v>
      </c>
      <c r="O64" s="11" t="n">
        <v>32</v>
      </c>
    </row>
    <row r="65" customFormat="false" ht="12.75" hidden="false" customHeight="false" outlineLevel="0" collapsed="false">
      <c r="C65" s="9" t="n">
        <v>53</v>
      </c>
      <c r="D65" s="9" t="n">
        <v>1031</v>
      </c>
      <c r="E65" s="10" t="n">
        <v>36.74</v>
      </c>
      <c r="F65" s="9" t="n">
        <v>704</v>
      </c>
      <c r="G65" s="10" t="n">
        <v>25.09</v>
      </c>
      <c r="H65" s="9" t="n">
        <v>0</v>
      </c>
      <c r="I65" s="10" t="n">
        <v>0</v>
      </c>
      <c r="J65" s="9" t="n">
        <v>1071</v>
      </c>
      <c r="K65" s="10" t="n">
        <v>38.17</v>
      </c>
      <c r="L65" s="9" t="n">
        <v>2806</v>
      </c>
      <c r="M65" s="1" t="s">
        <v>19</v>
      </c>
      <c r="N65" s="9" t="n">
        <v>3</v>
      </c>
      <c r="O65" s="10" t="n">
        <v>0.11</v>
      </c>
    </row>
    <row r="66" customFormat="false" ht="12.75" hidden="false" customHeight="false" outlineLevel="0" collapsed="false">
      <c r="C66" s="1" t="s">
        <v>31</v>
      </c>
      <c r="D66" s="9" t="n">
        <v>2263</v>
      </c>
      <c r="E66" s="10" t="n">
        <v>80.68</v>
      </c>
      <c r="F66" s="9" t="n">
        <v>349</v>
      </c>
      <c r="G66" s="1" t="s">
        <v>33</v>
      </c>
      <c r="H66" s="9" t="n">
        <v>0</v>
      </c>
      <c r="I66" s="1" t="s">
        <v>34</v>
      </c>
      <c r="J66" s="9" t="n">
        <v>193</v>
      </c>
      <c r="K66" s="10" t="n">
        <v>6.88</v>
      </c>
      <c r="L66" s="9" t="n">
        <v>2805</v>
      </c>
      <c r="M66" s="10" t="n">
        <v>16.23</v>
      </c>
      <c r="N66" s="9" t="n">
        <v>4</v>
      </c>
      <c r="O66" s="10" t="n">
        <v>0.14</v>
      </c>
    </row>
    <row r="67" customFormat="false" ht="12.75" hidden="false" customHeight="false" outlineLevel="0" collapsed="false">
      <c r="C67" s="9" t="n">
        <v>55</v>
      </c>
      <c r="D67" s="9" t="n">
        <v>2173</v>
      </c>
      <c r="E67" s="10" t="n">
        <v>77.47</v>
      </c>
      <c r="F67" s="9" t="n">
        <v>454</v>
      </c>
      <c r="G67" s="10" t="n">
        <v>16.19</v>
      </c>
      <c r="H67" s="9" t="n">
        <v>0</v>
      </c>
      <c r="I67" s="10" t="n">
        <v>0</v>
      </c>
      <c r="J67" s="9" t="n">
        <v>178</v>
      </c>
      <c r="K67" s="10" t="n">
        <v>6.35</v>
      </c>
      <c r="L67" s="9" t="n">
        <v>2805</v>
      </c>
      <c r="M67" s="10" t="n">
        <v>16.23</v>
      </c>
      <c r="N67" s="9" t="n">
        <v>4</v>
      </c>
      <c r="O67" s="10" t="n">
        <v>0.14</v>
      </c>
    </row>
    <row r="68" customFormat="false" ht="12.75" hidden="false" customHeight="false" outlineLevel="0" collapsed="false">
      <c r="C68" s="9" t="n">
        <v>56</v>
      </c>
      <c r="D68" s="9" t="n">
        <v>1579</v>
      </c>
      <c r="E68" s="10" t="n">
        <v>56.35</v>
      </c>
      <c r="F68" s="9" t="n">
        <v>987</v>
      </c>
      <c r="G68" s="10" t="n">
        <v>35.22</v>
      </c>
      <c r="H68" s="9" t="n">
        <v>0</v>
      </c>
      <c r="I68" s="10" t="n">
        <v>0</v>
      </c>
      <c r="J68" s="9" t="n">
        <v>236</v>
      </c>
      <c r="K68" s="10" t="n">
        <v>8.42</v>
      </c>
      <c r="L68" s="9" t="n">
        <v>2802</v>
      </c>
      <c r="M68" s="10" t="n">
        <v>16.21</v>
      </c>
      <c r="N68" s="9" t="n">
        <v>7</v>
      </c>
      <c r="O68" s="10" t="n">
        <v>0.25</v>
      </c>
    </row>
    <row r="69" customFormat="false" ht="12.75" hidden="false" customHeight="false" outlineLevel="0" collapsed="false">
      <c r="C69" s="9" t="n">
        <v>57</v>
      </c>
      <c r="D69" s="9" t="n">
        <v>1533</v>
      </c>
      <c r="E69" s="10" t="n">
        <v>54.67</v>
      </c>
      <c r="F69" s="9" t="n">
        <v>988</v>
      </c>
      <c r="G69" s="10" t="n">
        <v>35.24</v>
      </c>
      <c r="H69" s="9" t="n">
        <v>0</v>
      </c>
      <c r="I69" s="10" t="n">
        <v>0</v>
      </c>
      <c r="J69" s="9" t="n">
        <v>283</v>
      </c>
      <c r="K69" s="10" t="n">
        <v>10.09</v>
      </c>
      <c r="L69" s="9" t="n">
        <v>2804</v>
      </c>
      <c r="M69" s="10" t="n">
        <v>16.22</v>
      </c>
      <c r="N69" s="9" t="n">
        <v>5</v>
      </c>
      <c r="O69" s="10" t="n">
        <v>0.18</v>
      </c>
    </row>
    <row r="70" customFormat="false" ht="12.75" hidden="false" customHeight="false" outlineLevel="0" collapsed="false">
      <c r="C70" s="9" t="n">
        <v>58</v>
      </c>
      <c r="D70" s="9" t="n">
        <v>2315</v>
      </c>
      <c r="E70" s="10" t="n">
        <v>82.53</v>
      </c>
      <c r="F70" s="9" t="n">
        <v>270</v>
      </c>
      <c r="G70" s="10" t="n">
        <v>9.63</v>
      </c>
      <c r="H70" s="9" t="n">
        <v>0</v>
      </c>
      <c r="I70" s="10" t="n">
        <v>0</v>
      </c>
      <c r="J70" s="9" t="n">
        <v>220</v>
      </c>
      <c r="K70" s="10" t="n">
        <v>7.84</v>
      </c>
      <c r="L70" s="9" t="n">
        <v>2805</v>
      </c>
      <c r="M70" s="10" t="n">
        <v>16.23</v>
      </c>
      <c r="N70" s="9" t="n">
        <v>4</v>
      </c>
      <c r="O70" s="10" t="n">
        <v>0.14</v>
      </c>
    </row>
    <row r="71" customFormat="false" ht="12.75" hidden="false" customHeight="false" outlineLevel="0" collapsed="false">
      <c r="C71" s="9" t="n">
        <v>59</v>
      </c>
      <c r="D71" s="9" t="n">
        <v>1038</v>
      </c>
      <c r="E71" s="10" t="n">
        <v>37.01</v>
      </c>
      <c r="F71" s="9" t="n">
        <v>1557</v>
      </c>
      <c r="G71" s="10" t="n">
        <v>55.51</v>
      </c>
      <c r="H71" s="9" t="n">
        <v>0</v>
      </c>
      <c r="I71" s="10" t="n">
        <v>0</v>
      </c>
      <c r="J71" s="9" t="n">
        <v>210</v>
      </c>
      <c r="K71" s="10" t="n">
        <v>7.49</v>
      </c>
      <c r="L71" s="9" t="n">
        <v>2805</v>
      </c>
      <c r="M71" s="10" t="n">
        <v>16.23</v>
      </c>
      <c r="N71" s="9" t="n">
        <v>4</v>
      </c>
      <c r="O71" s="10" t="n">
        <v>0.14</v>
      </c>
    </row>
    <row r="72" customFormat="false" ht="12.75" hidden="false" customHeight="false" outlineLevel="0" collapsed="false">
      <c r="C72" s="9" t="n">
        <v>60</v>
      </c>
      <c r="D72" s="9" t="n">
        <v>2597</v>
      </c>
      <c r="E72" s="10" t="n">
        <v>92.52</v>
      </c>
      <c r="F72" s="9" t="n">
        <v>61</v>
      </c>
      <c r="G72" s="10" t="n">
        <v>2.17</v>
      </c>
      <c r="H72" s="9" t="n">
        <v>0</v>
      </c>
      <c r="I72" s="10" t="n">
        <v>0</v>
      </c>
      <c r="J72" s="9" t="n">
        <v>149</v>
      </c>
      <c r="K72" s="10" t="n">
        <v>5.31</v>
      </c>
      <c r="L72" s="9" t="n">
        <v>2807</v>
      </c>
      <c r="M72" s="10" t="n">
        <v>16.24</v>
      </c>
      <c r="N72" s="9" t="n">
        <v>2</v>
      </c>
      <c r="O72" s="10" t="n">
        <v>0.07</v>
      </c>
    </row>
    <row r="73" customFormat="false" ht="12.75" hidden="false" customHeight="false" outlineLevel="0" collapsed="false">
      <c r="C73" s="9" t="n">
        <v>61</v>
      </c>
      <c r="D73" s="9" t="n">
        <v>2305</v>
      </c>
      <c r="E73" s="10" t="n">
        <v>82.06</v>
      </c>
      <c r="F73" s="9" t="n">
        <v>308</v>
      </c>
      <c r="G73" s="10" t="n">
        <v>10.96</v>
      </c>
      <c r="H73" s="9" t="n">
        <v>0</v>
      </c>
      <c r="I73" s="10" t="n">
        <v>0</v>
      </c>
      <c r="J73" s="9" t="n">
        <v>196</v>
      </c>
      <c r="K73" s="10" t="n">
        <v>6.98</v>
      </c>
      <c r="L73" s="9" t="n">
        <v>2809</v>
      </c>
      <c r="M73" s="10" t="n">
        <v>16.25</v>
      </c>
    </row>
    <row r="74" customFormat="false" ht="12.75" hidden="false" customHeight="false" outlineLevel="0" collapsed="false">
      <c r="C74" s="1" t="s">
        <v>0</v>
      </c>
      <c r="D74" s="1" t="s">
        <v>35</v>
      </c>
    </row>
    <row r="75" customFormat="false" ht="12.75" hidden="false" customHeight="false" outlineLevel="0" collapsed="false">
      <c r="C75" s="1" t="s">
        <v>36</v>
      </c>
      <c r="D75" s="1" t="s">
        <v>3</v>
      </c>
      <c r="E75" s="9" t="n">
        <v>2</v>
      </c>
    </row>
    <row r="76" customFormat="false" ht="12.75" hidden="false" customHeight="false" outlineLevel="0" collapsed="false">
      <c r="B76" s="1" t="s">
        <v>37</v>
      </c>
      <c r="C76" s="1" t="s">
        <v>38</v>
      </c>
    </row>
    <row r="78" customFormat="false" ht="12.75" hidden="false" customHeight="false" outlineLevel="0" collapsed="false">
      <c r="C78" s="1" t="s">
        <v>4</v>
      </c>
    </row>
    <row r="79" customFormat="false" ht="12.75" hidden="false" customHeight="false" outlineLevel="0" collapsed="false">
      <c r="B79" s="1" t="s">
        <v>39</v>
      </c>
    </row>
    <row r="81" customFormat="false" ht="12.75" hidden="false" customHeight="false" outlineLevel="0" collapsed="false">
      <c r="B81" s="1" t="s">
        <v>40</v>
      </c>
    </row>
    <row r="83" customFormat="false" ht="12.75" hidden="false" customHeight="false" outlineLevel="0" collapsed="false">
      <c r="C83" s="1" t="s">
        <v>8</v>
      </c>
      <c r="D83" s="1" t="s">
        <v>9</v>
      </c>
    </row>
    <row r="84" customFormat="false" ht="12.75" hidden="false" customHeight="false" outlineLevel="0" collapsed="false">
      <c r="B84" s="1" t="s">
        <v>41</v>
      </c>
      <c r="C84" s="1" t="s">
        <v>11</v>
      </c>
      <c r="D84" s="1" t="s">
        <v>13</v>
      </c>
      <c r="E84" s="1" t="s">
        <v>14</v>
      </c>
      <c r="F84" s="1" t="s">
        <v>12</v>
      </c>
      <c r="G84" s="1" t="s">
        <v>15</v>
      </c>
      <c r="H84" s="1" t="s">
        <v>16</v>
      </c>
      <c r="I84" s="5" t="s">
        <v>17</v>
      </c>
    </row>
    <row r="86" customFormat="false" ht="12.75" hidden="false" customHeight="false" outlineLevel="0" collapsed="false">
      <c r="C86" s="13" t="n">
        <v>1</v>
      </c>
      <c r="F86" s="9" t="n">
        <v>9503</v>
      </c>
      <c r="H86" s="10" t="n">
        <v>86.78</v>
      </c>
      <c r="J86" s="9" t="n">
        <v>1220</v>
      </c>
      <c r="L86" s="10" t="n">
        <v>11.14</v>
      </c>
      <c r="N86" s="9" t="n">
        <v>0</v>
      </c>
      <c r="P86" s="10" t="n">
        <v>0</v>
      </c>
      <c r="R86" s="9" t="n">
        <v>228</v>
      </c>
      <c r="T86" s="10" t="n">
        <v>2.08</v>
      </c>
      <c r="U86" s="9" t="n">
        <v>10951</v>
      </c>
      <c r="V86" s="10" t="n">
        <v>63.36</v>
      </c>
      <c r="Y86" s="9" t="n">
        <v>3</v>
      </c>
      <c r="Z86" s="10" t="n">
        <v>0.03</v>
      </c>
    </row>
    <row r="87" customFormat="false" ht="12.75" hidden="false" customHeight="false" outlineLevel="0" collapsed="false">
      <c r="C87" s="9" t="n">
        <v>2</v>
      </c>
      <c r="F87" s="9" t="n">
        <v>6099</v>
      </c>
      <c r="H87" s="10" t="n">
        <v>55.81</v>
      </c>
      <c r="J87" s="9" t="n">
        <v>4546</v>
      </c>
      <c r="L87" s="10" t="n">
        <v>41.6</v>
      </c>
      <c r="N87" s="9" t="n">
        <v>0</v>
      </c>
      <c r="P87" s="10" t="n">
        <v>0</v>
      </c>
      <c r="R87" s="9" t="n">
        <v>283</v>
      </c>
      <c r="T87" s="10" t="n">
        <v>2.59</v>
      </c>
      <c r="U87" s="9" t="n">
        <v>10928</v>
      </c>
      <c r="V87" s="10" t="n">
        <v>63.22</v>
      </c>
      <c r="Y87" s="9" t="n">
        <v>26</v>
      </c>
      <c r="Z87" s="10" t="n">
        <v>0.24</v>
      </c>
    </row>
    <row r="88" customFormat="false" ht="12.75" hidden="false" customHeight="false" outlineLevel="0" collapsed="false">
      <c r="C88" s="9" t="n">
        <v>3</v>
      </c>
      <c r="E88" s="9" t="n">
        <v>10615</v>
      </c>
      <c r="G88" s="10" t="n">
        <v>96.98</v>
      </c>
      <c r="I88" s="9" t="n">
        <v>128</v>
      </c>
      <c r="K88" s="10" t="n">
        <v>1.17</v>
      </c>
      <c r="M88" s="9" t="n">
        <v>0</v>
      </c>
      <c r="O88" s="10" t="n">
        <v>0</v>
      </c>
      <c r="Q88" s="9" t="n">
        <v>203</v>
      </c>
      <c r="S88" s="10" t="n">
        <v>1.85</v>
      </c>
      <c r="T88" s="9" t="n">
        <v>10946</v>
      </c>
      <c r="U88" s="10" t="n">
        <v>63.33</v>
      </c>
      <c r="X88" s="9" t="n">
        <v>8</v>
      </c>
      <c r="Y88" s="10" t="n">
        <v>0.07</v>
      </c>
    </row>
    <row r="89" customFormat="false" ht="12.75" hidden="false" customHeight="false" outlineLevel="0" collapsed="false">
      <c r="C89" s="9" t="n">
        <v>4</v>
      </c>
      <c r="E89" s="9" t="n">
        <v>10469</v>
      </c>
      <c r="G89" s="10" t="n">
        <v>95.62</v>
      </c>
      <c r="I89" s="9" t="n">
        <v>220</v>
      </c>
      <c r="K89" s="10" t="n">
        <v>2.01</v>
      </c>
      <c r="M89" s="9" t="n">
        <v>0</v>
      </c>
      <c r="O89" s="10" t="n">
        <v>0</v>
      </c>
      <c r="Q89" s="9" t="n">
        <v>259</v>
      </c>
      <c r="S89" s="10" t="n">
        <v>2.37</v>
      </c>
      <c r="T89" s="9" t="n">
        <v>10948</v>
      </c>
      <c r="U89" s="10" t="n">
        <v>63.34</v>
      </c>
      <c r="X89" s="9" t="n">
        <v>6</v>
      </c>
      <c r="Y89" s="10" t="n">
        <v>0.05</v>
      </c>
    </row>
    <row r="90" customFormat="false" ht="12.75" hidden="false" customHeight="false" outlineLevel="0" collapsed="false">
      <c r="C90" s="9" t="n">
        <v>5</v>
      </c>
      <c r="E90" s="9" t="n">
        <v>10511</v>
      </c>
      <c r="G90" s="10" t="n">
        <v>96</v>
      </c>
      <c r="I90" s="9" t="n">
        <v>175</v>
      </c>
      <c r="K90" s="10" t="n">
        <v>1.6</v>
      </c>
      <c r="M90" s="9" t="n">
        <v>0</v>
      </c>
      <c r="O90" s="10" t="n">
        <v>0</v>
      </c>
      <c r="Q90" s="9" t="n">
        <v>263</v>
      </c>
      <c r="S90" s="10" t="n">
        <v>2.4</v>
      </c>
      <c r="T90" s="9" t="n">
        <v>10949</v>
      </c>
      <c r="U90" s="10" t="n">
        <v>63.34</v>
      </c>
      <c r="X90" s="9" t="n">
        <v>5</v>
      </c>
      <c r="Y90" s="10" t="n">
        <v>0.05</v>
      </c>
    </row>
    <row r="91" customFormat="false" ht="12.75" hidden="false" customHeight="false" outlineLevel="0" collapsed="false">
      <c r="C91" s="9" t="n">
        <v>6</v>
      </c>
      <c r="F91" s="9" t="n">
        <v>9733</v>
      </c>
      <c r="H91" s="10" t="n">
        <v>88.92</v>
      </c>
      <c r="J91" s="9" t="n">
        <v>973</v>
      </c>
      <c r="L91" s="10" t="n">
        <v>8.89</v>
      </c>
      <c r="N91" s="9" t="n">
        <v>0</v>
      </c>
      <c r="P91" s="10" t="n">
        <v>0</v>
      </c>
      <c r="R91" s="9" t="n">
        <v>240</v>
      </c>
      <c r="T91" s="10" t="n">
        <v>2.19</v>
      </c>
      <c r="U91" s="9" t="n">
        <v>10946</v>
      </c>
      <c r="V91" s="10" t="n">
        <v>63.33</v>
      </c>
      <c r="Y91" s="9" t="n">
        <v>8</v>
      </c>
      <c r="Z91" s="10" t="n">
        <v>0.07</v>
      </c>
    </row>
    <row r="92" customFormat="false" ht="12.75" hidden="false" customHeight="false" outlineLevel="0" collapsed="false">
      <c r="C92" s="9" t="n">
        <v>7</v>
      </c>
      <c r="E92" s="9" t="n">
        <v>10291</v>
      </c>
      <c r="G92" s="10" t="n">
        <v>94.02</v>
      </c>
      <c r="I92" s="9" t="n">
        <v>397</v>
      </c>
      <c r="K92" s="10" t="n">
        <v>3.63</v>
      </c>
      <c r="M92" s="9" t="n">
        <v>0</v>
      </c>
      <c r="O92" s="10" t="n">
        <v>0</v>
      </c>
      <c r="Q92" s="9" t="n">
        <v>258</v>
      </c>
      <c r="S92" s="10" t="n">
        <v>2.36</v>
      </c>
      <c r="T92" s="9" t="n">
        <v>10946</v>
      </c>
      <c r="U92" s="10" t="n">
        <v>63.33</v>
      </c>
      <c r="X92" s="9" t="n">
        <v>8</v>
      </c>
      <c r="Y92" s="10" t="n">
        <v>0.07</v>
      </c>
    </row>
    <row r="93" customFormat="false" ht="12.75" hidden="false" customHeight="false" outlineLevel="0" collapsed="false">
      <c r="C93" s="9" t="n">
        <v>8</v>
      </c>
      <c r="F93" s="9" t="n">
        <v>5197</v>
      </c>
      <c r="H93" s="10" t="n">
        <v>47.57</v>
      </c>
      <c r="J93" s="9" t="n">
        <v>4950</v>
      </c>
      <c r="L93" s="10" t="n">
        <v>45.3</v>
      </c>
      <c r="N93" s="9" t="n">
        <v>0</v>
      </c>
      <c r="P93" s="10" t="n">
        <v>0</v>
      </c>
      <c r="R93" s="9" t="n">
        <v>779</v>
      </c>
      <c r="T93" s="10" t="n">
        <v>7.13</v>
      </c>
      <c r="U93" s="9" t="n">
        <v>10926</v>
      </c>
      <c r="V93" s="10" t="n">
        <v>63.21</v>
      </c>
      <c r="Y93" s="9" t="n">
        <v>28</v>
      </c>
      <c r="Z93" s="10" t="n">
        <v>0.26</v>
      </c>
    </row>
    <row r="94" customFormat="false" ht="12.75" hidden="false" customHeight="false" outlineLevel="0" collapsed="false">
      <c r="C94" s="9" t="n">
        <v>9</v>
      </c>
      <c r="F94" s="9" t="n">
        <v>8955</v>
      </c>
      <c r="H94" s="10" t="n">
        <v>81.91</v>
      </c>
      <c r="J94" s="9" t="n">
        <v>1729</v>
      </c>
      <c r="L94" s="10" t="n">
        <v>15.81</v>
      </c>
      <c r="N94" s="9" t="n">
        <v>0</v>
      </c>
      <c r="P94" s="10" t="n">
        <v>0</v>
      </c>
      <c r="R94" s="9" t="n">
        <v>249</v>
      </c>
      <c r="T94" s="10" t="n">
        <v>2.28</v>
      </c>
      <c r="U94" s="9" t="n">
        <v>10933</v>
      </c>
      <c r="V94" s="10" t="n">
        <v>63.25</v>
      </c>
      <c r="Y94" s="9" t="n">
        <v>21</v>
      </c>
      <c r="Z94" s="10" t="n">
        <v>0.19</v>
      </c>
    </row>
    <row r="95" customFormat="false" ht="12.75" hidden="false" customHeight="false" outlineLevel="0" collapsed="false">
      <c r="B95" s="9" t="n">
        <v>10</v>
      </c>
      <c r="E95" s="9" t="n">
        <v>2957</v>
      </c>
      <c r="G95" s="10" t="n">
        <v>27.05</v>
      </c>
      <c r="I95" s="9" t="n">
        <v>6815</v>
      </c>
      <c r="K95" s="10" t="n">
        <v>62.33</v>
      </c>
      <c r="M95" s="9" t="n">
        <v>0</v>
      </c>
      <c r="O95" s="10" t="n">
        <v>0</v>
      </c>
      <c r="Q95" s="9" t="n">
        <v>1161</v>
      </c>
      <c r="S95" s="10" t="n">
        <v>10.62</v>
      </c>
      <c r="T95" s="9" t="n">
        <v>10933</v>
      </c>
      <c r="U95" s="10" t="n">
        <v>63.25</v>
      </c>
      <c r="X95" s="9" t="n">
        <v>21</v>
      </c>
      <c r="Y95" s="10" t="n">
        <v>0.19</v>
      </c>
    </row>
    <row r="96" customFormat="false" ht="12.75" hidden="false" customHeight="false" outlineLevel="0" collapsed="false">
      <c r="B96" s="9" t="n">
        <v>11</v>
      </c>
      <c r="E96" s="9" t="n">
        <v>9300</v>
      </c>
      <c r="G96" s="10" t="n">
        <v>84.95</v>
      </c>
      <c r="I96" s="9" t="n">
        <v>1458</v>
      </c>
      <c r="K96" s="10" t="n">
        <v>13.32</v>
      </c>
      <c r="M96" s="9" t="n">
        <v>0</v>
      </c>
      <c r="O96" s="10" t="n">
        <v>0</v>
      </c>
      <c r="Q96" s="9" t="n">
        <v>190</v>
      </c>
      <c r="S96" s="10" t="n">
        <v>1.74</v>
      </c>
      <c r="T96" s="9" t="n">
        <v>10948</v>
      </c>
      <c r="U96" s="10" t="n">
        <v>63.34</v>
      </c>
      <c r="X96" s="9" t="n">
        <v>6</v>
      </c>
      <c r="Y96" s="10" t="n">
        <v>0.05</v>
      </c>
    </row>
    <row r="97" customFormat="false" ht="12.75" hidden="false" customHeight="false" outlineLevel="0" collapsed="false">
      <c r="B97" s="9" t="n">
        <v>12</v>
      </c>
      <c r="E97" s="9" t="n">
        <v>8389</v>
      </c>
      <c r="G97" s="10" t="n">
        <v>76.7</v>
      </c>
      <c r="I97" s="9" t="n">
        <v>2209</v>
      </c>
      <c r="K97" s="10" t="n">
        <v>20.2</v>
      </c>
      <c r="M97" s="9" t="n">
        <v>0</v>
      </c>
      <c r="O97" s="10" t="n">
        <v>0</v>
      </c>
      <c r="Q97" s="9" t="n">
        <v>340</v>
      </c>
      <c r="S97" s="10" t="n">
        <v>3.11</v>
      </c>
      <c r="T97" s="9" t="n">
        <v>10938</v>
      </c>
      <c r="U97" s="10" t="n">
        <v>63.28</v>
      </c>
      <c r="X97" s="9" t="n">
        <v>16</v>
      </c>
      <c r="Y97" s="10" t="n">
        <v>0.15</v>
      </c>
    </row>
    <row r="98" customFormat="false" ht="12.75" hidden="false" customHeight="false" outlineLevel="0" collapsed="false">
      <c r="B98" s="9" t="n">
        <v>13</v>
      </c>
      <c r="E98" s="9" t="n">
        <v>9914</v>
      </c>
      <c r="G98" s="10" t="n">
        <v>90.62</v>
      </c>
      <c r="I98" s="9" t="n">
        <v>715</v>
      </c>
      <c r="K98" s="10" t="n">
        <v>6.54</v>
      </c>
      <c r="M98" s="9" t="n">
        <v>0</v>
      </c>
      <c r="O98" s="10" t="n">
        <v>0</v>
      </c>
      <c r="Q98" s="9" t="n">
        <v>311</v>
      </c>
      <c r="S98" s="10" t="n">
        <v>2.84</v>
      </c>
      <c r="T98" s="9" t="n">
        <v>10940</v>
      </c>
      <c r="U98" s="10" t="n">
        <v>63.29</v>
      </c>
      <c r="X98" s="9" t="n">
        <v>14</v>
      </c>
      <c r="Y98" s="10" t="n">
        <v>0.13</v>
      </c>
    </row>
    <row r="99" customFormat="false" ht="12.75" hidden="false" customHeight="false" outlineLevel="0" collapsed="false">
      <c r="B99" s="9" t="n">
        <v>14</v>
      </c>
      <c r="E99" s="9" t="n">
        <v>8911</v>
      </c>
      <c r="G99" s="10" t="n">
        <v>81.42</v>
      </c>
      <c r="I99" s="9" t="n">
        <v>1766</v>
      </c>
      <c r="K99" s="10" t="n">
        <v>16.14</v>
      </c>
      <c r="M99" s="9" t="n">
        <v>0</v>
      </c>
      <c r="O99" s="10" t="n">
        <v>0</v>
      </c>
      <c r="Q99" s="9" t="n">
        <v>267</v>
      </c>
      <c r="S99" s="10" t="n">
        <v>2.44</v>
      </c>
      <c r="T99" s="9" t="n">
        <v>10944</v>
      </c>
      <c r="U99" s="10" t="n">
        <v>63.32</v>
      </c>
      <c r="X99" s="9" t="n">
        <v>10</v>
      </c>
      <c r="Y99" s="10" t="n">
        <v>0.09</v>
      </c>
    </row>
    <row r="100" customFormat="false" ht="12.75" hidden="false" customHeight="false" outlineLevel="0" collapsed="false">
      <c r="B100" s="9" t="n">
        <v>15</v>
      </c>
      <c r="E100" s="9" t="n">
        <v>8052</v>
      </c>
      <c r="G100" s="10" t="n">
        <v>73.57</v>
      </c>
      <c r="I100" s="9" t="n">
        <v>2529</v>
      </c>
      <c r="K100" s="10" t="n">
        <v>23.11</v>
      </c>
      <c r="M100" s="9" t="n">
        <v>0</v>
      </c>
      <c r="O100" s="10" t="n">
        <v>0</v>
      </c>
      <c r="Q100" s="9" t="n">
        <v>363</v>
      </c>
      <c r="S100" s="10" t="n">
        <v>3.32</v>
      </c>
      <c r="T100" s="9" t="n">
        <v>10944</v>
      </c>
      <c r="U100" s="10" t="n">
        <v>63.32</v>
      </c>
      <c r="X100" s="9" t="n">
        <v>10</v>
      </c>
      <c r="Y100" s="10" t="n">
        <v>0.09</v>
      </c>
    </row>
    <row r="101" customFormat="false" ht="12.75" hidden="false" customHeight="false" outlineLevel="0" collapsed="false">
      <c r="B101" s="9" t="n">
        <v>16</v>
      </c>
      <c r="E101" s="9" t="n">
        <v>9647</v>
      </c>
      <c r="G101" s="10" t="n">
        <v>88.16</v>
      </c>
      <c r="I101" s="9" t="n">
        <v>968</v>
      </c>
      <c r="K101" s="10" t="n">
        <v>8.85</v>
      </c>
      <c r="M101" s="9" t="n">
        <v>0</v>
      </c>
      <c r="O101" s="10" t="n">
        <v>0</v>
      </c>
      <c r="Q101" s="9" t="n">
        <v>328</v>
      </c>
      <c r="S101" s="10" t="n">
        <v>3</v>
      </c>
      <c r="T101" s="9" t="n">
        <v>10943</v>
      </c>
      <c r="U101" s="10" t="n">
        <v>63.31</v>
      </c>
      <c r="X101" s="9" t="n">
        <v>11</v>
      </c>
      <c r="Y101" s="10" t="n">
        <v>0.1</v>
      </c>
    </row>
    <row r="102" customFormat="false" ht="12.75" hidden="false" customHeight="false" outlineLevel="0" collapsed="false">
      <c r="B102" s="9" t="n">
        <v>17</v>
      </c>
      <c r="D102" s="9" t="n">
        <v>10384</v>
      </c>
      <c r="F102" s="10" t="n">
        <v>94.9</v>
      </c>
      <c r="H102" s="9" t="n">
        <v>254</v>
      </c>
      <c r="J102" s="10" t="n">
        <v>2.32</v>
      </c>
      <c r="L102" s="9" t="n">
        <v>0</v>
      </c>
      <c r="N102" s="10" t="n">
        <v>0</v>
      </c>
      <c r="P102" s="9" t="n">
        <v>304</v>
      </c>
      <c r="R102" s="10" t="n">
        <v>2.78</v>
      </c>
      <c r="S102" s="9" t="n">
        <v>10942</v>
      </c>
      <c r="T102" s="10" t="n">
        <v>63.3</v>
      </c>
      <c r="W102" s="9" t="n">
        <v>12</v>
      </c>
      <c r="X102" s="10" t="n">
        <v>0.11</v>
      </c>
    </row>
    <row r="103" customFormat="false" ht="12.75" hidden="false" customHeight="false" outlineLevel="0" collapsed="false">
      <c r="B103" s="9" t="n">
        <v>18</v>
      </c>
      <c r="E103" s="9" t="n">
        <v>9426</v>
      </c>
      <c r="G103" s="10" t="n">
        <v>86.18</v>
      </c>
      <c r="I103" s="9" t="n">
        <v>1113</v>
      </c>
      <c r="K103" s="10" t="n">
        <v>10.18</v>
      </c>
      <c r="M103" s="9" t="n">
        <v>0</v>
      </c>
      <c r="O103" s="10" t="n">
        <v>0</v>
      </c>
      <c r="Q103" s="9" t="n">
        <v>398</v>
      </c>
      <c r="S103" s="10" t="n">
        <v>3.64</v>
      </c>
      <c r="T103" s="9" t="n">
        <v>10937</v>
      </c>
      <c r="U103" s="10" t="n">
        <v>63.27</v>
      </c>
      <c r="V103" s="9" t="n">
        <v>117</v>
      </c>
      <c r="Y103" s="10" t="n">
        <v>0.16</v>
      </c>
    </row>
    <row r="104" customFormat="false" ht="12.75" hidden="false" customHeight="false" outlineLevel="0" collapsed="false">
      <c r="B104" s="9" t="n">
        <v>19</v>
      </c>
      <c r="E104" s="9" t="n">
        <v>7935</v>
      </c>
      <c r="G104" s="10" t="n">
        <v>72.51</v>
      </c>
      <c r="I104" s="9" t="n">
        <v>2270</v>
      </c>
      <c r="K104" s="10" t="n">
        <v>20.74</v>
      </c>
      <c r="M104" s="9" t="n">
        <v>0</v>
      </c>
      <c r="O104" s="10" t="n">
        <v>0</v>
      </c>
      <c r="Q104" s="9" t="n">
        <v>739</v>
      </c>
      <c r="S104" s="10" t="n">
        <v>6.75</v>
      </c>
      <c r="T104" s="9" t="n">
        <v>10944</v>
      </c>
      <c r="U104" s="10" t="n">
        <v>63.32</v>
      </c>
      <c r="X104" s="9" t="n">
        <v>10</v>
      </c>
      <c r="Y104" s="10" t="n">
        <v>0.09</v>
      </c>
    </row>
    <row r="105" customFormat="false" ht="12.75" hidden="false" customHeight="false" outlineLevel="0" collapsed="false">
      <c r="B105" s="9" t="n">
        <v>20</v>
      </c>
      <c r="E105" s="9" t="n">
        <v>9871</v>
      </c>
      <c r="G105" s="10" t="n">
        <v>90.18</v>
      </c>
      <c r="I105" s="9" t="n">
        <v>525</v>
      </c>
      <c r="K105" s="10" t="n">
        <v>4.8</v>
      </c>
      <c r="M105" s="9" t="n">
        <v>0</v>
      </c>
      <c r="O105" s="10" t="n">
        <v>0</v>
      </c>
      <c r="Q105" s="9" t="n">
        <v>550</v>
      </c>
      <c r="S105" s="10" t="n">
        <v>5.02</v>
      </c>
      <c r="T105" s="9" t="n">
        <v>10946</v>
      </c>
      <c r="U105" s="10" t="n">
        <v>63.33</v>
      </c>
      <c r="X105" s="9" t="n">
        <v>8</v>
      </c>
      <c r="Y105" s="10" t="n">
        <v>0.07</v>
      </c>
    </row>
    <row r="106" customFormat="false" ht="12.75" hidden="false" customHeight="false" outlineLevel="0" collapsed="false">
      <c r="B106" s="9" t="n">
        <v>21</v>
      </c>
      <c r="E106" s="9" t="n">
        <v>9987</v>
      </c>
      <c r="G106" s="10" t="n">
        <v>91.35</v>
      </c>
      <c r="I106" s="9" t="n">
        <v>396</v>
      </c>
      <c r="K106" s="10" t="n">
        <v>3.62</v>
      </c>
      <c r="M106" s="9" t="n">
        <v>0</v>
      </c>
      <c r="O106" s="10" t="n">
        <v>0</v>
      </c>
      <c r="Q106" s="9" t="n">
        <v>550</v>
      </c>
      <c r="S106" s="10" t="n">
        <v>5.03</v>
      </c>
      <c r="T106" s="9" t="n">
        <v>10933</v>
      </c>
      <c r="U106" s="10" t="n">
        <v>63.25</v>
      </c>
      <c r="X106" s="9" t="n">
        <v>21</v>
      </c>
      <c r="Y106" s="10" t="n">
        <v>0.19</v>
      </c>
    </row>
    <row r="107" customFormat="false" ht="12.75" hidden="false" customHeight="false" outlineLevel="0" collapsed="false">
      <c r="B107" s="9" t="n">
        <v>22</v>
      </c>
      <c r="E107" s="9" t="n">
        <v>806</v>
      </c>
      <c r="G107" s="10" t="n">
        <v>7.41</v>
      </c>
      <c r="I107" s="9" t="n">
        <v>9111</v>
      </c>
      <c r="K107" s="10" t="n">
        <v>83.75</v>
      </c>
      <c r="M107" s="9" t="n">
        <v>0</v>
      </c>
      <c r="O107" s="10" t="n">
        <v>0</v>
      </c>
      <c r="Q107" s="9" t="n">
        <v>962</v>
      </c>
      <c r="S107" s="10" t="n">
        <v>8.84</v>
      </c>
      <c r="T107" s="9" t="n">
        <v>10879</v>
      </c>
      <c r="U107" s="10" t="n">
        <v>62.94</v>
      </c>
      <c r="X107" s="9" t="n">
        <v>75</v>
      </c>
      <c r="Y107" s="1" t="s">
        <v>42</v>
      </c>
    </row>
    <row r="108" customFormat="false" ht="12.75" hidden="false" customHeight="false" outlineLevel="0" collapsed="false">
      <c r="B108" s="9" t="n">
        <v>23</v>
      </c>
      <c r="E108" s="9" t="n">
        <v>9201</v>
      </c>
      <c r="G108" s="10" t="n">
        <v>84.05</v>
      </c>
      <c r="I108" s="9" t="n">
        <v>1267</v>
      </c>
      <c r="K108" s="10" t="n">
        <v>11.57</v>
      </c>
      <c r="M108" s="9" t="n">
        <v>0</v>
      </c>
      <c r="O108" s="10" t="n">
        <v>0</v>
      </c>
      <c r="Q108" s="9" t="n">
        <v>479</v>
      </c>
      <c r="S108" s="10" t="n">
        <v>4.38</v>
      </c>
      <c r="T108" s="9" t="n">
        <v>10947</v>
      </c>
      <c r="U108" s="10" t="n">
        <v>63.33</v>
      </c>
      <c r="X108" s="9" t="n">
        <v>7</v>
      </c>
      <c r="Y108" s="10" t="n">
        <v>0.06</v>
      </c>
    </row>
    <row r="109" customFormat="false" ht="12.75" hidden="false" customHeight="false" outlineLevel="0" collapsed="false">
      <c r="B109" s="9" t="n">
        <v>24</v>
      </c>
      <c r="E109" s="9" t="n">
        <v>8973</v>
      </c>
      <c r="G109" s="10" t="n">
        <v>82.2</v>
      </c>
      <c r="I109" s="9" t="n">
        <v>987</v>
      </c>
      <c r="K109" s="1" t="s">
        <v>43</v>
      </c>
      <c r="M109" s="9" t="n">
        <v>0</v>
      </c>
      <c r="O109" s="10" t="n">
        <v>0</v>
      </c>
      <c r="Q109" s="9" t="n">
        <v>956</v>
      </c>
      <c r="S109" s="10" t="n">
        <v>8.76</v>
      </c>
      <c r="T109" s="9" t="n">
        <v>10916</v>
      </c>
      <c r="U109" s="10" t="n">
        <v>63.15</v>
      </c>
      <c r="X109" s="9" t="n">
        <v>38</v>
      </c>
      <c r="Y109" s="10" t="n">
        <v>0.35</v>
      </c>
    </row>
    <row r="110" customFormat="false" ht="12.75" hidden="false" customHeight="false" outlineLevel="0" collapsed="false">
      <c r="B110" s="9" t="n">
        <v>25</v>
      </c>
      <c r="E110" s="9" t="n">
        <v>7596</v>
      </c>
      <c r="G110" s="10" t="n">
        <v>69.44</v>
      </c>
      <c r="I110" s="9" t="n">
        <v>2192</v>
      </c>
      <c r="K110" s="10" t="n">
        <v>20.04</v>
      </c>
      <c r="M110" s="9" t="n">
        <v>0</v>
      </c>
      <c r="O110" s="10" t="n">
        <v>0</v>
      </c>
      <c r="Q110" s="9" t="n">
        <v>1151</v>
      </c>
      <c r="S110" s="10" t="n">
        <v>10.52</v>
      </c>
      <c r="T110" s="9" t="n">
        <v>10939</v>
      </c>
      <c r="U110" s="10" t="n">
        <v>63.29</v>
      </c>
      <c r="X110" s="9" t="n">
        <v>15</v>
      </c>
      <c r="Y110" s="10" t="n">
        <v>0.14</v>
      </c>
    </row>
    <row r="111" customFormat="false" ht="12.75" hidden="false" customHeight="false" outlineLevel="0" collapsed="false">
      <c r="B111" s="9" t="n">
        <v>26</v>
      </c>
      <c r="E111" s="9" t="n">
        <v>7079</v>
      </c>
      <c r="G111" s="10" t="n">
        <v>65.02</v>
      </c>
      <c r="H111" s="1" t="s">
        <v>44</v>
      </c>
      <c r="J111" s="10" t="n">
        <v>22.79</v>
      </c>
      <c r="K111" s="9" t="n">
        <v>740</v>
      </c>
      <c r="M111" s="10" t="n">
        <v>6.8</v>
      </c>
      <c r="O111" s="9" t="n">
        <v>587</v>
      </c>
      <c r="Q111" s="10" t="n">
        <v>5.39</v>
      </c>
      <c r="R111" s="9" t="n">
        <v>10887</v>
      </c>
      <c r="S111" s="10" t="n">
        <v>62.99</v>
      </c>
      <c r="V111" s="9" t="n">
        <v>67</v>
      </c>
      <c r="W111" s="10" t="n">
        <v>0.62</v>
      </c>
    </row>
    <row r="112" customFormat="false" ht="12.75" hidden="false" customHeight="false" outlineLevel="0" collapsed="false">
      <c r="B112" s="9" t="n">
        <v>27</v>
      </c>
      <c r="D112" s="9" t="n">
        <v>2291</v>
      </c>
      <c r="F112" s="10" t="n">
        <v>21</v>
      </c>
      <c r="H112" s="9" t="n">
        <v>6345</v>
      </c>
      <c r="J112" s="10" t="n">
        <v>58.17</v>
      </c>
      <c r="L112" s="9" t="n">
        <v>0</v>
      </c>
      <c r="N112" s="10" t="n">
        <v>0</v>
      </c>
      <c r="O112" s="9" t="n">
        <v>2272</v>
      </c>
      <c r="P112" s="10" t="n">
        <v>20.83</v>
      </c>
      <c r="Q112" s="9" t="n">
        <v>10908</v>
      </c>
      <c r="R112" s="10" t="n">
        <v>63.11</v>
      </c>
      <c r="U112" s="9" t="n">
        <v>46</v>
      </c>
      <c r="V112" s="10" t="n">
        <v>0.42</v>
      </c>
    </row>
    <row r="113" customFormat="false" ht="12.75" hidden="false" customHeight="false" outlineLevel="0" collapsed="false">
      <c r="B113" s="9" t="n">
        <v>28</v>
      </c>
      <c r="E113" s="9" t="n">
        <v>1860</v>
      </c>
      <c r="G113" s="10" t="n">
        <v>17.07</v>
      </c>
      <c r="I113" s="9" t="n">
        <v>1851</v>
      </c>
      <c r="K113" s="10" t="n">
        <v>16.98</v>
      </c>
      <c r="M113" s="9" t="n">
        <v>0</v>
      </c>
      <c r="O113" s="10" t="n">
        <v>0</v>
      </c>
      <c r="P113" s="9" t="n">
        <v>7187</v>
      </c>
      <c r="Q113" s="10" t="n">
        <v>65.95</v>
      </c>
      <c r="R113" s="9" t="n">
        <v>10898</v>
      </c>
      <c r="S113" s="10" t="n">
        <v>63.05</v>
      </c>
      <c r="V113" s="9" t="n">
        <v>56</v>
      </c>
      <c r="W113" s="10" t="n">
        <v>0.51</v>
      </c>
    </row>
    <row r="114" customFormat="false" ht="12.75" hidden="false" customHeight="false" outlineLevel="0" collapsed="false">
      <c r="B114" s="9" t="n">
        <v>29</v>
      </c>
      <c r="D114" s="9" t="n">
        <v>2321</v>
      </c>
      <c r="F114" s="10" t="n">
        <v>21.26</v>
      </c>
      <c r="G114" s="9" t="n">
        <v>6587</v>
      </c>
      <c r="I114" s="10" t="n">
        <v>60.33</v>
      </c>
      <c r="K114" s="9" t="n">
        <v>0</v>
      </c>
      <c r="M114" s="10" t="n">
        <v>0</v>
      </c>
      <c r="N114" s="9" t="n">
        <v>2010</v>
      </c>
      <c r="O114" s="10" t="n">
        <v>18.41</v>
      </c>
      <c r="P114" s="9" t="n">
        <v>10918</v>
      </c>
      <c r="Q114" s="10" t="n">
        <v>63.16</v>
      </c>
      <c r="T114" s="9" t="n">
        <v>36</v>
      </c>
      <c r="U114" s="10" t="n">
        <v>0.33</v>
      </c>
    </row>
    <row r="115" customFormat="false" ht="12.75" hidden="false" customHeight="false" outlineLevel="0" collapsed="false">
      <c r="B115" s="9" t="n">
        <v>30</v>
      </c>
      <c r="E115" s="9" t="n">
        <v>9027</v>
      </c>
      <c r="F115" s="10" t="n">
        <v>82.5</v>
      </c>
      <c r="H115" s="9" t="n">
        <v>935</v>
      </c>
      <c r="J115" s="10" t="n">
        <v>8.55</v>
      </c>
      <c r="L115" s="9" t="n">
        <v>0</v>
      </c>
      <c r="N115" s="10" t="n">
        <v>0</v>
      </c>
      <c r="P115" s="9" t="n">
        <v>980</v>
      </c>
      <c r="R115" s="10" t="n">
        <v>8.96</v>
      </c>
      <c r="S115" s="9" t="n">
        <v>10942</v>
      </c>
      <c r="T115" s="10" t="n">
        <v>63.3</v>
      </c>
      <c r="W115" s="9" t="n">
        <v>12</v>
      </c>
      <c r="X115" s="10" t="n">
        <v>0.11</v>
      </c>
    </row>
    <row r="116" customFormat="false" ht="12.75" hidden="false" customHeight="false" outlineLevel="0" collapsed="false">
      <c r="B116" s="9" t="n">
        <v>31</v>
      </c>
      <c r="E116" s="9" t="n">
        <v>1933</v>
      </c>
      <c r="G116" s="10" t="n">
        <v>17.8</v>
      </c>
      <c r="I116" s="9" t="n">
        <v>2638</v>
      </c>
      <c r="J116" s="10" t="n">
        <v>24.29</v>
      </c>
      <c r="K116" s="9" t="n">
        <v>4683</v>
      </c>
      <c r="L116" s="10" t="n">
        <v>43.13</v>
      </c>
      <c r="M116" s="9" t="n">
        <v>1605</v>
      </c>
      <c r="N116" s="10" t="n">
        <v>14.78</v>
      </c>
      <c r="O116" s="9" t="n">
        <v>10859</v>
      </c>
      <c r="P116" s="10" t="n">
        <v>62.82</v>
      </c>
      <c r="S116" s="9" t="n">
        <v>95</v>
      </c>
      <c r="T116" s="10" t="n">
        <v>0.87</v>
      </c>
    </row>
    <row r="117" customFormat="false" ht="12.75" hidden="false" customHeight="false" outlineLevel="0" collapsed="false">
      <c r="B117" s="9" t="n">
        <v>32</v>
      </c>
      <c r="D117" s="9" t="n">
        <v>6345</v>
      </c>
      <c r="F117" s="10" t="n">
        <v>58.01</v>
      </c>
      <c r="G117" s="9" t="n">
        <v>3510</v>
      </c>
      <c r="I117" s="10" t="n">
        <v>32.09</v>
      </c>
      <c r="K117" s="9" t="n">
        <v>0</v>
      </c>
      <c r="M117" s="10" t="n">
        <v>0</v>
      </c>
      <c r="N117" s="9" t="n">
        <v>1082</v>
      </c>
      <c r="P117" s="10" t="n">
        <v>9.89</v>
      </c>
      <c r="Q117" s="9" t="n">
        <v>10937</v>
      </c>
      <c r="R117" s="10" t="n">
        <v>63.27</v>
      </c>
      <c r="U117" s="9" t="n">
        <v>17</v>
      </c>
      <c r="V117" s="10" t="n">
        <v>0.16</v>
      </c>
    </row>
    <row r="118" customFormat="false" ht="12.75" hidden="false" customHeight="false" outlineLevel="0" collapsed="false">
      <c r="B118" s="9" t="n">
        <v>33</v>
      </c>
      <c r="D118" s="9" t="n">
        <v>7310</v>
      </c>
      <c r="F118" s="10" t="n">
        <v>66.88</v>
      </c>
      <c r="H118" s="9" t="n">
        <v>1263</v>
      </c>
      <c r="J118" s="10" t="n">
        <v>11.56</v>
      </c>
      <c r="L118" s="9" t="n">
        <v>0</v>
      </c>
      <c r="N118" s="10" t="n">
        <v>0</v>
      </c>
      <c r="O118" s="9" t="n">
        <v>2357</v>
      </c>
      <c r="P118" s="10" t="n">
        <v>21.56</v>
      </c>
      <c r="Q118" s="9" t="n">
        <v>10930</v>
      </c>
      <c r="R118" s="10" t="n">
        <v>63.23</v>
      </c>
      <c r="U118" s="9" t="n">
        <v>24</v>
      </c>
      <c r="V118" s="10" t="n">
        <v>0.22</v>
      </c>
    </row>
    <row r="119" customFormat="false" ht="12.75" hidden="false" customHeight="false" outlineLevel="0" collapsed="false">
      <c r="B119" s="9" t="n">
        <v>34</v>
      </c>
      <c r="D119" s="9" t="n">
        <v>4383</v>
      </c>
      <c r="F119" s="10" t="n">
        <v>40.19</v>
      </c>
      <c r="H119" s="9" t="n">
        <v>2137</v>
      </c>
      <c r="J119" s="10" t="n">
        <v>19.6</v>
      </c>
      <c r="K119" s="9" t="n">
        <v>2546</v>
      </c>
      <c r="L119" s="10" t="n">
        <v>23.35</v>
      </c>
      <c r="M119" s="9" t="n">
        <v>1839</v>
      </c>
      <c r="N119" s="10" t="n">
        <v>16.86</v>
      </c>
      <c r="O119" s="9" t="n">
        <v>10905</v>
      </c>
      <c r="P119" s="10" t="n">
        <v>63.09</v>
      </c>
      <c r="S119" s="9" t="n">
        <v>49</v>
      </c>
      <c r="T119" s="10" t="n">
        <v>0.45</v>
      </c>
    </row>
    <row r="120" customFormat="false" ht="12.75" hidden="false" customHeight="false" outlineLevel="0" collapsed="false">
      <c r="B120" s="9" t="n">
        <v>35</v>
      </c>
      <c r="D120" s="9" t="n">
        <v>9423</v>
      </c>
      <c r="F120" s="10" t="n">
        <v>86.09</v>
      </c>
      <c r="H120" s="9" t="n">
        <v>796</v>
      </c>
      <c r="J120" s="10" t="n">
        <v>7.27</v>
      </c>
      <c r="L120" s="9" t="n">
        <v>0</v>
      </c>
      <c r="N120" s="10" t="n">
        <v>0</v>
      </c>
      <c r="P120" s="9" t="n">
        <v>727</v>
      </c>
      <c r="R120" s="10" t="n">
        <v>6.64</v>
      </c>
      <c r="S120" s="9" t="n">
        <v>10946</v>
      </c>
      <c r="T120" s="10" t="n">
        <v>63.33</v>
      </c>
      <c r="W120" s="9" t="n">
        <v>8</v>
      </c>
      <c r="X120" s="10" t="n">
        <v>0.07</v>
      </c>
    </row>
    <row r="121" customFormat="false" ht="12.75" hidden="false" customHeight="false" outlineLevel="0" collapsed="false">
      <c r="B121" s="9" t="n">
        <v>36</v>
      </c>
      <c r="D121" s="9" t="n">
        <v>8728</v>
      </c>
      <c r="E121" s="10" t="n">
        <v>79.75</v>
      </c>
      <c r="G121" s="9" t="n">
        <v>1416</v>
      </c>
      <c r="I121" s="10" t="n">
        <v>12.94</v>
      </c>
      <c r="K121" s="9" t="n">
        <v>0</v>
      </c>
      <c r="M121" s="10" t="n">
        <v>0</v>
      </c>
      <c r="O121" s="9" t="n">
        <v>800</v>
      </c>
      <c r="Q121" s="10" t="n">
        <v>7.31</v>
      </c>
      <c r="R121" s="9" t="n">
        <v>10944</v>
      </c>
      <c r="S121" s="10" t="n">
        <v>63.32</v>
      </c>
      <c r="V121" s="9" t="n">
        <v>10</v>
      </c>
      <c r="W121" s="10" t="n">
        <v>0.09</v>
      </c>
    </row>
    <row r="122" customFormat="false" ht="12.75" hidden="false" customHeight="false" outlineLevel="0" collapsed="false">
      <c r="B122" s="9" t="n">
        <v>37</v>
      </c>
      <c r="D122" s="9" t="n">
        <v>3670</v>
      </c>
      <c r="E122" s="10" t="n">
        <v>33.62</v>
      </c>
      <c r="F122" s="9" t="n">
        <v>6954</v>
      </c>
      <c r="G122" s="10" t="n">
        <v>63.71</v>
      </c>
      <c r="I122" s="9" t="n">
        <v>0</v>
      </c>
      <c r="K122" s="10" t="n">
        <v>0</v>
      </c>
      <c r="M122" s="9" t="n">
        <v>291</v>
      </c>
      <c r="O122" s="10" t="n">
        <v>2.67</v>
      </c>
      <c r="P122" s="9" t="n">
        <v>10915</v>
      </c>
      <c r="Q122" s="10" t="n">
        <v>63.15</v>
      </c>
      <c r="T122" s="9" t="n">
        <v>39</v>
      </c>
      <c r="U122" s="10" t="n">
        <v>0.36</v>
      </c>
    </row>
    <row r="123" customFormat="false" ht="12.75" hidden="false" customHeight="false" outlineLevel="0" collapsed="false">
      <c r="B123" s="9" t="n">
        <v>38</v>
      </c>
      <c r="D123" s="9" t="n">
        <v>6840</v>
      </c>
      <c r="E123" s="10" t="n">
        <v>62.64</v>
      </c>
      <c r="F123" s="9" t="n">
        <v>2864</v>
      </c>
      <c r="G123" s="10" t="n">
        <v>26.23</v>
      </c>
      <c r="H123" s="9" t="n">
        <v>598</v>
      </c>
      <c r="J123" s="10" t="n">
        <v>5.48</v>
      </c>
      <c r="L123" s="9" t="n">
        <v>617</v>
      </c>
      <c r="N123" s="10" t="n">
        <v>5.65</v>
      </c>
      <c r="O123" s="9" t="n">
        <v>10919</v>
      </c>
      <c r="P123" s="10" t="n">
        <v>63.17</v>
      </c>
      <c r="S123" s="9" t="n">
        <v>35</v>
      </c>
      <c r="T123" s="10" t="n">
        <v>0.32</v>
      </c>
    </row>
    <row r="124" customFormat="false" ht="12.75" hidden="false" customHeight="false" outlineLevel="0" collapsed="false">
      <c r="B124" s="9" t="n">
        <v>39</v>
      </c>
      <c r="D124" s="9" t="n">
        <v>3986</v>
      </c>
      <c r="E124" s="10" t="n">
        <v>36.48</v>
      </c>
      <c r="F124" s="9" t="n">
        <v>6575</v>
      </c>
      <c r="G124" s="10" t="n">
        <v>60.17</v>
      </c>
      <c r="I124" s="9" t="n">
        <v>0</v>
      </c>
      <c r="K124" s="10" t="n">
        <v>0</v>
      </c>
      <c r="M124" s="9" t="n">
        <v>366</v>
      </c>
      <c r="O124" s="10" t="n">
        <v>3.35</v>
      </c>
      <c r="P124" s="9" t="n">
        <v>10927</v>
      </c>
      <c r="Q124" s="10" t="n">
        <v>63.22</v>
      </c>
      <c r="T124" s="9" t="n">
        <v>27</v>
      </c>
      <c r="U124" s="10" t="n">
        <v>0.25</v>
      </c>
    </row>
    <row r="125" customFormat="false" ht="12.75" hidden="false" customHeight="false" outlineLevel="0" collapsed="false">
      <c r="B125" s="9" t="n">
        <v>40</v>
      </c>
      <c r="D125" s="9" t="n">
        <v>7224</v>
      </c>
      <c r="E125" s="10" t="n">
        <v>66.12</v>
      </c>
      <c r="F125" s="9" t="n">
        <v>3238</v>
      </c>
      <c r="G125" s="10" t="n">
        <v>29.64</v>
      </c>
      <c r="I125" s="9" t="n">
        <v>0</v>
      </c>
      <c r="K125" s="10" t="n">
        <v>0</v>
      </c>
      <c r="M125" s="9" t="n">
        <v>464</v>
      </c>
      <c r="O125" s="10" t="n">
        <v>4.25</v>
      </c>
      <c r="P125" s="9" t="n">
        <v>10926</v>
      </c>
      <c r="Q125" s="10" t="n">
        <v>63.21</v>
      </c>
      <c r="T125" s="9" t="n">
        <v>28</v>
      </c>
      <c r="U125" s="10" t="n">
        <v>0.26</v>
      </c>
    </row>
    <row r="126" customFormat="false" ht="12.75" hidden="false" customHeight="false" outlineLevel="0" collapsed="false">
      <c r="B126" s="9" t="n">
        <v>41</v>
      </c>
      <c r="D126" s="9" t="n">
        <v>3875</v>
      </c>
      <c r="E126" s="10" t="n">
        <v>35.49</v>
      </c>
      <c r="F126" s="9" t="n">
        <v>5260</v>
      </c>
      <c r="G126" s="10" t="n">
        <v>48.17</v>
      </c>
      <c r="I126" s="9" t="n">
        <v>0</v>
      </c>
      <c r="K126" s="10" t="n">
        <v>0</v>
      </c>
      <c r="L126" s="9" t="n">
        <v>1784</v>
      </c>
      <c r="M126" s="10" t="n">
        <v>16.34</v>
      </c>
      <c r="N126" s="9" t="n">
        <v>10919</v>
      </c>
      <c r="O126" s="10" t="n">
        <v>63.17</v>
      </c>
      <c r="R126" s="9" t="n">
        <v>35</v>
      </c>
      <c r="S126" s="10" t="n">
        <v>0.32</v>
      </c>
    </row>
    <row r="127" customFormat="false" ht="12.75" hidden="false" customHeight="false" outlineLevel="0" collapsed="false">
      <c r="B127" s="9" t="n">
        <v>42</v>
      </c>
      <c r="D127" s="9" t="n">
        <v>2151</v>
      </c>
      <c r="E127" s="10" t="n">
        <v>19.72</v>
      </c>
      <c r="F127" s="9" t="n">
        <v>3645</v>
      </c>
      <c r="G127" s="10" t="n">
        <v>33.42</v>
      </c>
      <c r="I127" s="9" t="n">
        <v>0</v>
      </c>
      <c r="K127" s="10" t="n">
        <v>0</v>
      </c>
      <c r="L127" s="9" t="n">
        <v>5112</v>
      </c>
      <c r="M127" s="10" t="n">
        <v>46.86</v>
      </c>
      <c r="N127" s="9" t="n">
        <v>10908</v>
      </c>
      <c r="O127" s="10" t="n">
        <v>63.11</v>
      </c>
      <c r="Q127" s="9" t="n">
        <v>46</v>
      </c>
    </row>
    <row r="128" customFormat="false" ht="12.75" hidden="false" customHeight="false" outlineLevel="0" collapsed="false">
      <c r="B128" s="9" t="n">
        <v>43</v>
      </c>
      <c r="D128" s="9" t="n">
        <v>5193</v>
      </c>
      <c r="E128" s="10" t="n">
        <v>47.53</v>
      </c>
      <c r="F128" s="9" t="n">
        <v>3850</v>
      </c>
      <c r="G128" s="10" t="n">
        <v>35.24</v>
      </c>
      <c r="I128" s="9" t="n">
        <v>0</v>
      </c>
      <c r="K128" s="10" t="n">
        <v>0</v>
      </c>
      <c r="L128" s="9" t="n">
        <v>1883</v>
      </c>
      <c r="M128" s="10" t="n">
        <v>17.23</v>
      </c>
      <c r="N128" s="9" t="n">
        <v>10926</v>
      </c>
      <c r="O128" s="10" t="n">
        <v>63.21</v>
      </c>
      <c r="Q128" s="9" t="n">
        <v>28</v>
      </c>
      <c r="R128" s="10" t="n">
        <v>0.26</v>
      </c>
    </row>
    <row r="129" customFormat="false" ht="12.75" hidden="false" customHeight="false" outlineLevel="0" collapsed="false">
      <c r="B129" s="9" t="n">
        <v>44</v>
      </c>
      <c r="C129" s="9" t="n">
        <v>10021</v>
      </c>
      <c r="D129" s="10" t="n">
        <v>91.61</v>
      </c>
      <c r="F129" s="9" t="n">
        <v>511</v>
      </c>
      <c r="H129" s="10" t="n">
        <v>4.67</v>
      </c>
      <c r="J129" s="9" t="n">
        <v>0</v>
      </c>
      <c r="L129" s="10" t="n">
        <v>0</v>
      </c>
      <c r="N129" s="9" t="n">
        <v>407</v>
      </c>
      <c r="P129" s="10" t="n">
        <v>3.72</v>
      </c>
      <c r="Q129" s="9" t="n">
        <v>10939</v>
      </c>
      <c r="R129" s="10" t="n">
        <v>63.29</v>
      </c>
      <c r="T129" s="9" t="n">
        <v>15</v>
      </c>
      <c r="U129" s="10" t="n">
        <v>0.14</v>
      </c>
    </row>
    <row r="130" customFormat="false" ht="12.75" hidden="false" customHeight="false" outlineLevel="0" collapsed="false">
      <c r="B130" s="9" t="n">
        <v>45</v>
      </c>
      <c r="D130" s="9" t="n">
        <v>3856</v>
      </c>
      <c r="E130" s="10" t="n">
        <v>35.29</v>
      </c>
      <c r="F130" s="9" t="n">
        <v>5051</v>
      </c>
      <c r="G130" s="10" t="n">
        <v>46.23</v>
      </c>
      <c r="I130" s="9" t="n">
        <v>0</v>
      </c>
      <c r="K130" s="10" t="n">
        <v>0</v>
      </c>
      <c r="L130" s="9" t="n">
        <v>2019</v>
      </c>
      <c r="M130" s="10" t="n">
        <v>18.48</v>
      </c>
      <c r="N130" s="9" t="n">
        <v>10926</v>
      </c>
      <c r="O130" s="10" t="n">
        <v>63.21</v>
      </c>
      <c r="Q130" s="9" t="n">
        <v>28</v>
      </c>
      <c r="R130" s="10" t="n">
        <v>0.26</v>
      </c>
    </row>
    <row r="131" customFormat="false" ht="12.75" hidden="false" customHeight="false" outlineLevel="0" collapsed="false">
      <c r="B131" s="9" t="n">
        <v>46</v>
      </c>
      <c r="C131" s="9" t="n">
        <v>10412</v>
      </c>
      <c r="D131" s="10" t="n">
        <v>95.11</v>
      </c>
      <c r="F131" s="9" t="n">
        <v>123</v>
      </c>
      <c r="H131" s="10" t="n">
        <v>1.12</v>
      </c>
      <c r="J131" s="9" t="n">
        <v>0</v>
      </c>
      <c r="L131" s="10" t="n">
        <v>0</v>
      </c>
      <c r="N131" s="9" t="n">
        <v>412</v>
      </c>
      <c r="P131" s="10" t="n">
        <v>3.76</v>
      </c>
      <c r="Q131" s="9" t="n">
        <v>10947</v>
      </c>
      <c r="R131" s="10" t="n">
        <v>63.33</v>
      </c>
      <c r="U131" s="9" t="n">
        <v>7</v>
      </c>
      <c r="V131" s="10" t="n">
        <v>0.06</v>
      </c>
    </row>
    <row r="132" customFormat="false" ht="12.75" hidden="false" customHeight="false" outlineLevel="0" collapsed="false">
      <c r="B132" s="9" t="n">
        <v>47</v>
      </c>
      <c r="C132" s="9" t="n">
        <v>10183</v>
      </c>
      <c r="D132" s="10" t="n">
        <v>93.01</v>
      </c>
      <c r="F132" s="9" t="n">
        <v>367</v>
      </c>
      <c r="H132" s="10" t="n">
        <v>3.35</v>
      </c>
      <c r="J132" s="9" t="n">
        <v>0</v>
      </c>
      <c r="L132" s="10" t="n">
        <v>0</v>
      </c>
      <c r="N132" s="9" t="n">
        <v>398</v>
      </c>
      <c r="P132" s="10" t="n">
        <v>3.64</v>
      </c>
      <c r="Q132" s="9" t="n">
        <v>10948</v>
      </c>
      <c r="R132" s="10" t="n">
        <v>63.34</v>
      </c>
      <c r="U132" s="9" t="n">
        <v>6</v>
      </c>
      <c r="V132" s="10" t="n">
        <v>0.05</v>
      </c>
    </row>
    <row r="133" customFormat="false" ht="12.75" hidden="false" customHeight="false" outlineLevel="0" collapsed="false">
      <c r="B133" s="9" t="n">
        <v>48</v>
      </c>
      <c r="C133" s="9" t="n">
        <v>10573</v>
      </c>
      <c r="D133" s="10" t="n">
        <v>96.55</v>
      </c>
      <c r="F133" s="9" t="n">
        <v>78</v>
      </c>
      <c r="H133" s="10" t="n">
        <v>0.71</v>
      </c>
      <c r="J133" s="9" t="n">
        <v>0</v>
      </c>
      <c r="L133" s="10" t="n">
        <v>0</v>
      </c>
      <c r="N133" s="9" t="n">
        <v>300</v>
      </c>
      <c r="P133" s="10" t="n">
        <v>2.74</v>
      </c>
      <c r="Q133" s="9" t="n">
        <v>10951</v>
      </c>
      <c r="R133" s="10" t="n">
        <v>63.36</v>
      </c>
      <c r="U133" s="9" t="n">
        <v>3</v>
      </c>
      <c r="V133" s="10" t="n">
        <v>0.03</v>
      </c>
    </row>
    <row r="134" customFormat="false" ht="12.75" hidden="false" customHeight="false" outlineLevel="0" collapsed="false">
      <c r="B134" s="9" t="n">
        <v>49</v>
      </c>
      <c r="D134" s="9" t="n">
        <v>9396</v>
      </c>
      <c r="E134" s="10" t="n">
        <v>85.84</v>
      </c>
      <c r="G134" s="9" t="n">
        <v>869</v>
      </c>
      <c r="I134" s="10" t="n">
        <v>7.94</v>
      </c>
      <c r="K134" s="9" t="n">
        <v>0</v>
      </c>
      <c r="M134" s="10" t="n">
        <v>0</v>
      </c>
      <c r="O134" s="9" t="n">
        <v>681</v>
      </c>
      <c r="Q134" s="10" t="n">
        <v>6.22</v>
      </c>
      <c r="R134" s="9" t="n">
        <v>10946</v>
      </c>
      <c r="S134" s="10" t="n">
        <v>63.33</v>
      </c>
      <c r="V134" s="9" t="n">
        <v>8</v>
      </c>
      <c r="W134" s="10" t="n">
        <v>0.07</v>
      </c>
    </row>
    <row r="135" customFormat="false" ht="12.75" hidden="false" customHeight="false" outlineLevel="0" collapsed="false">
      <c r="B135" s="1" t="s">
        <v>30</v>
      </c>
      <c r="D135" s="9" t="n">
        <v>8645</v>
      </c>
      <c r="E135" s="10" t="n">
        <v>79.06</v>
      </c>
      <c r="F135" s="9" t="n">
        <v>1394</v>
      </c>
      <c r="G135" s="10" t="n">
        <v>12.75</v>
      </c>
      <c r="I135" s="9" t="n">
        <v>0</v>
      </c>
      <c r="K135" s="10" t="n">
        <v>0</v>
      </c>
      <c r="M135" s="9" t="n">
        <v>896</v>
      </c>
      <c r="O135" s="10" t="n">
        <v>8.19</v>
      </c>
      <c r="P135" s="9" t="n">
        <v>10935</v>
      </c>
      <c r="Q135" s="10" t="n">
        <v>63.26</v>
      </c>
      <c r="S135" s="9" t="n">
        <v>19</v>
      </c>
      <c r="T135" s="10" t="n">
        <v>0.17</v>
      </c>
    </row>
    <row r="136" customFormat="false" ht="12.75" hidden="false" customHeight="false" outlineLevel="0" collapsed="false">
      <c r="B136" s="1" t="s">
        <v>31</v>
      </c>
      <c r="D136" s="9" t="n">
        <v>6729</v>
      </c>
      <c r="E136" s="10" t="n">
        <v>61.51</v>
      </c>
      <c r="F136" s="9" t="n">
        <v>3511</v>
      </c>
      <c r="G136" s="10" t="n">
        <v>32.09</v>
      </c>
      <c r="I136" s="9" t="n">
        <v>0</v>
      </c>
      <c r="K136" s="10" t="n">
        <v>0</v>
      </c>
      <c r="M136" s="9" t="n">
        <v>700</v>
      </c>
      <c r="O136" s="10" t="n">
        <v>6.4</v>
      </c>
      <c r="P136" s="9" t="n">
        <v>10940</v>
      </c>
      <c r="Q136" s="10" t="n">
        <v>63.29</v>
      </c>
      <c r="S136" s="9" t="n">
        <v>14</v>
      </c>
      <c r="T136" s="10" t="n">
        <v>0.13</v>
      </c>
    </row>
    <row r="137" customFormat="false" ht="12.75" hidden="false" customHeight="false" outlineLevel="0" collapsed="false">
      <c r="B137" s="9" t="n">
        <v>52</v>
      </c>
      <c r="D137" s="9" t="n">
        <v>3998</v>
      </c>
      <c r="E137" s="10" t="n">
        <v>36.61</v>
      </c>
      <c r="F137" s="9" t="n">
        <v>6076</v>
      </c>
      <c r="G137" s="10" t="n">
        <v>55.63</v>
      </c>
      <c r="I137" s="9" t="n">
        <v>0</v>
      </c>
      <c r="K137" s="10" t="n">
        <v>0</v>
      </c>
      <c r="M137" s="9" t="n">
        <v>848</v>
      </c>
      <c r="O137" s="10" t="n">
        <v>7.76</v>
      </c>
      <c r="P137" s="9" t="n">
        <v>10922</v>
      </c>
      <c r="Q137" s="10" t="n">
        <v>63.19</v>
      </c>
      <c r="S137" s="9" t="n">
        <v>32</v>
      </c>
      <c r="T137" s="10" t="n">
        <v>0.29</v>
      </c>
    </row>
    <row r="138" customFormat="false" ht="12.75" hidden="false" customHeight="false" outlineLevel="0" collapsed="false">
      <c r="B138" s="1" t="s">
        <v>45</v>
      </c>
      <c r="D138" s="9" t="n">
        <v>5231</v>
      </c>
      <c r="E138" s="10" t="n">
        <v>47.88</v>
      </c>
      <c r="F138" s="9" t="n">
        <v>3996</v>
      </c>
      <c r="G138" s="10" t="n">
        <v>36.58</v>
      </c>
      <c r="I138" s="9" t="n">
        <v>0</v>
      </c>
      <c r="K138" s="10" t="n">
        <v>0</v>
      </c>
      <c r="L138" s="9" t="n">
        <v>1698</v>
      </c>
      <c r="M138" s="10" t="n">
        <v>15.54</v>
      </c>
      <c r="N138" s="9" t="n">
        <v>10925</v>
      </c>
      <c r="O138" s="10" t="n">
        <v>63.21</v>
      </c>
      <c r="Q138" s="9" t="n">
        <v>29</v>
      </c>
      <c r="R138" s="10" t="n">
        <v>0.27</v>
      </c>
    </row>
    <row r="139" customFormat="false" ht="12.75" hidden="false" customHeight="false" outlineLevel="0" collapsed="false">
      <c r="B139" s="9" t="n">
        <v>54</v>
      </c>
      <c r="C139" s="9" t="n">
        <v>10108</v>
      </c>
      <c r="D139" s="10" t="n">
        <v>92.33</v>
      </c>
      <c r="F139" s="9" t="n">
        <v>444</v>
      </c>
      <c r="H139" s="10" t="n">
        <v>4.06</v>
      </c>
      <c r="J139" s="9" t="n">
        <v>0</v>
      </c>
      <c r="L139" s="10" t="n">
        <v>0</v>
      </c>
      <c r="N139" s="9" t="n">
        <v>396</v>
      </c>
      <c r="P139" s="10" t="n">
        <v>3.62</v>
      </c>
      <c r="Q139" s="9" t="n">
        <v>10948</v>
      </c>
      <c r="R139" s="10" t="n">
        <v>63.34</v>
      </c>
      <c r="U139" s="9" t="n">
        <v>6</v>
      </c>
      <c r="V139" s="10" t="n">
        <v>0.05</v>
      </c>
    </row>
    <row r="140" customFormat="false" ht="12.75" hidden="false" customHeight="false" outlineLevel="0" collapsed="false">
      <c r="B140" s="9" t="n">
        <v>55</v>
      </c>
      <c r="C140" s="9" t="n">
        <v>10361</v>
      </c>
      <c r="D140" s="10" t="n">
        <v>94.62</v>
      </c>
      <c r="F140" s="9" t="n">
        <v>284</v>
      </c>
      <c r="H140" s="10" t="n">
        <v>2.59</v>
      </c>
      <c r="J140" s="9" t="n">
        <v>0</v>
      </c>
      <c r="L140" s="10" t="n">
        <v>0</v>
      </c>
      <c r="N140" s="9" t="n">
        <v>305</v>
      </c>
      <c r="P140" s="10" t="n">
        <v>2.79</v>
      </c>
      <c r="Q140" s="9" t="n">
        <v>10950</v>
      </c>
      <c r="R140" s="10" t="n">
        <v>63.35</v>
      </c>
      <c r="U140" s="9" t="n">
        <v>4</v>
      </c>
      <c r="V140" s="10" t="n">
        <v>0.04</v>
      </c>
    </row>
    <row r="141" customFormat="false" ht="12.75" hidden="false" customHeight="false" outlineLevel="0" collapsed="false">
      <c r="B141" s="9" t="n">
        <v>56</v>
      </c>
      <c r="D141" s="9" t="n">
        <v>9563</v>
      </c>
      <c r="E141" s="10" t="n">
        <v>87.34</v>
      </c>
      <c r="G141" s="9" t="n">
        <v>922</v>
      </c>
      <c r="I141" s="10" t="n">
        <v>8.42</v>
      </c>
      <c r="K141" s="9" t="n">
        <v>0</v>
      </c>
      <c r="M141" s="10" t="n">
        <v>0</v>
      </c>
      <c r="O141" s="9" t="n">
        <v>464</v>
      </c>
      <c r="Q141" s="10" t="n">
        <v>4.24</v>
      </c>
      <c r="R141" s="9" t="n">
        <v>10949</v>
      </c>
      <c r="S141" s="10" t="n">
        <v>63.34</v>
      </c>
      <c r="V141" s="9" t="n">
        <v>5</v>
      </c>
      <c r="W141" s="10" t="n">
        <v>0.05</v>
      </c>
    </row>
    <row r="142" customFormat="false" ht="12.75" hidden="false" customHeight="false" outlineLevel="0" collapsed="false">
      <c r="B142" s="9" t="n">
        <v>57</v>
      </c>
      <c r="D142" s="9" t="n">
        <v>7477</v>
      </c>
      <c r="E142" s="10" t="n">
        <v>68.38</v>
      </c>
      <c r="F142" s="9" t="n">
        <v>2934</v>
      </c>
      <c r="G142" s="10" t="n">
        <v>26.83</v>
      </c>
      <c r="I142" s="9" t="n">
        <v>0</v>
      </c>
      <c r="K142" s="10" t="n">
        <v>0</v>
      </c>
      <c r="M142" s="9" t="n">
        <v>523</v>
      </c>
      <c r="O142" s="10" t="n">
        <v>4.78</v>
      </c>
      <c r="P142" s="9" t="n">
        <v>10934</v>
      </c>
      <c r="Q142" s="10" t="n">
        <v>63.26</v>
      </c>
      <c r="S142" s="9" t="n">
        <v>20</v>
      </c>
      <c r="T142" s="10" t="n">
        <v>0.18</v>
      </c>
    </row>
    <row r="143" customFormat="false" ht="12.75" hidden="false" customHeight="false" outlineLevel="0" collapsed="false">
      <c r="B143" s="9" t="n">
        <v>58</v>
      </c>
      <c r="D143" s="9" t="n">
        <v>7004</v>
      </c>
      <c r="E143" s="10" t="n">
        <v>64.06</v>
      </c>
      <c r="F143" s="9" t="n">
        <v>2976</v>
      </c>
      <c r="G143" s="10" t="n">
        <v>27.22</v>
      </c>
      <c r="I143" s="9" t="n">
        <v>0</v>
      </c>
      <c r="K143" s="10" t="n">
        <v>0</v>
      </c>
      <c r="M143" s="9" t="n">
        <v>953</v>
      </c>
      <c r="O143" s="10" t="n">
        <v>8.72</v>
      </c>
      <c r="P143" s="9" t="n">
        <v>10933</v>
      </c>
      <c r="Q143" s="10" t="n">
        <v>63.25</v>
      </c>
      <c r="S143" s="9" t="n">
        <v>21</v>
      </c>
      <c r="T143" s="10" t="n">
        <v>0.19</v>
      </c>
    </row>
    <row r="144" customFormat="false" ht="12.75" hidden="false" customHeight="false" outlineLevel="0" collapsed="false">
      <c r="B144" s="9" t="n">
        <v>59</v>
      </c>
      <c r="D144" s="9" t="n">
        <v>5176</v>
      </c>
      <c r="E144" s="10" t="n">
        <v>47.33</v>
      </c>
      <c r="F144" s="9" t="n">
        <v>5026</v>
      </c>
      <c r="G144" s="10" t="n">
        <v>45.96</v>
      </c>
      <c r="I144" s="9" t="n">
        <v>0</v>
      </c>
      <c r="K144" s="10" t="n">
        <v>0</v>
      </c>
      <c r="M144" s="9" t="n">
        <v>734</v>
      </c>
      <c r="O144" s="10" t="n">
        <v>6.71</v>
      </c>
      <c r="P144" s="9" t="n">
        <v>10936</v>
      </c>
      <c r="Q144" s="10" t="n">
        <v>63.27</v>
      </c>
      <c r="S144" s="9" t="n">
        <v>18</v>
      </c>
      <c r="T144" s="10" t="n">
        <v>0.16</v>
      </c>
    </row>
    <row r="145" customFormat="false" ht="12.75" hidden="false" customHeight="false" outlineLevel="0" collapsed="false">
      <c r="B145" s="9" t="n">
        <v>60</v>
      </c>
      <c r="C145" s="9" t="n">
        <v>10369</v>
      </c>
      <c r="D145" s="10" t="n">
        <v>94.73</v>
      </c>
      <c r="F145" s="9" t="n">
        <v>227</v>
      </c>
      <c r="H145" s="10" t="n">
        <v>2.07</v>
      </c>
      <c r="J145" s="9" t="n">
        <v>0</v>
      </c>
      <c r="L145" s="10" t="n">
        <v>0</v>
      </c>
      <c r="N145" s="9" t="n">
        <v>350</v>
      </c>
      <c r="P145" s="10" t="n">
        <v>3.2</v>
      </c>
      <c r="Q145" s="9" t="n">
        <v>10946</v>
      </c>
      <c r="R145" s="10" t="n">
        <v>63.33</v>
      </c>
      <c r="U145" s="9" t="n">
        <v>8</v>
      </c>
      <c r="V145" s="10" t="n">
        <v>0.07</v>
      </c>
    </row>
    <row r="146" customFormat="false" ht="12.75" hidden="false" customHeight="false" outlineLevel="0" collapsed="false">
      <c r="B146" s="9" t="n">
        <v>61</v>
      </c>
      <c r="D146" s="9" t="n">
        <v>6349</v>
      </c>
      <c r="E146" s="10" t="n">
        <v>58.08</v>
      </c>
      <c r="F146" s="9" t="n">
        <v>4114</v>
      </c>
      <c r="G146" s="10" t="n">
        <v>37.63</v>
      </c>
      <c r="I146" s="9" t="n">
        <v>0</v>
      </c>
      <c r="K146" s="10" t="n">
        <v>0</v>
      </c>
      <c r="M146" s="9" t="n">
        <v>469</v>
      </c>
      <c r="O146" s="10" t="n">
        <v>4.29</v>
      </c>
      <c r="P146" s="9" t="n">
        <v>10932</v>
      </c>
      <c r="Q146" s="10" t="n">
        <v>63.25</v>
      </c>
      <c r="S146" s="9" t="n">
        <v>22</v>
      </c>
      <c r="T146" s="10" t="n">
        <v>0.2</v>
      </c>
    </row>
    <row r="147" customFormat="false" ht="12.75" hidden="false" customHeight="false" outlineLevel="0" collapsed="false">
      <c r="B147" s="9" t="n">
        <v>62</v>
      </c>
      <c r="D147" s="9" t="n">
        <v>9200</v>
      </c>
      <c r="E147" s="10" t="n">
        <v>84.09</v>
      </c>
      <c r="F147" s="9" t="n">
        <v>1252</v>
      </c>
      <c r="G147" s="10" t="n">
        <v>11.44</v>
      </c>
      <c r="I147" s="9" t="n">
        <v>0</v>
      </c>
      <c r="K147" s="10" t="n">
        <v>0</v>
      </c>
      <c r="M147" s="9" t="n">
        <v>489</v>
      </c>
      <c r="O147" s="10" t="n">
        <v>4.47</v>
      </c>
      <c r="P147" s="9" t="n">
        <v>10941</v>
      </c>
      <c r="Q147" s="10" t="n">
        <v>63.3</v>
      </c>
      <c r="S147" s="9" t="n">
        <v>13</v>
      </c>
      <c r="T147" s="10" t="n">
        <v>0.12</v>
      </c>
    </row>
    <row r="148" customFormat="false" ht="12.75" hidden="false" customHeight="false" outlineLevel="0" collapsed="false">
      <c r="B148" s="9" t="n">
        <v>63</v>
      </c>
      <c r="D148" s="9" t="n">
        <v>5751</v>
      </c>
      <c r="E148" s="10" t="n">
        <v>52.9</v>
      </c>
      <c r="F148" s="9" t="n">
        <v>4297</v>
      </c>
      <c r="G148" s="10" t="n">
        <v>39.53</v>
      </c>
      <c r="H148" s="9" t="n">
        <v>506</v>
      </c>
      <c r="J148" s="10" t="n">
        <v>4.65</v>
      </c>
      <c r="L148" s="9" t="n">
        <v>317</v>
      </c>
      <c r="N148" s="10" t="n">
        <v>2.92</v>
      </c>
      <c r="O148" s="9" t="n">
        <v>10871</v>
      </c>
      <c r="P148" s="10" t="n">
        <v>62.89</v>
      </c>
    </row>
    <row r="149" customFormat="false" ht="12.75" hidden="false" customHeight="false" outlineLevel="0" collapsed="false">
      <c r="D149" s="1" t="s">
        <v>0</v>
      </c>
      <c r="E149" s="1" t="s">
        <v>1</v>
      </c>
      <c r="F149" s="1" t="s">
        <v>46</v>
      </c>
    </row>
    <row r="150" customFormat="false" ht="12.75" hidden="false" customHeight="false" outlineLevel="0" collapsed="false">
      <c r="C150" s="1" t="s">
        <v>47</v>
      </c>
      <c r="D150" s="1" t="s">
        <v>3</v>
      </c>
      <c r="E150" s="9" t="n">
        <v>3</v>
      </c>
    </row>
    <row r="151" customFormat="false" ht="12.75" hidden="false" customHeight="false" outlineLevel="0" collapsed="false">
      <c r="C151" s="1" t="s">
        <v>48</v>
      </c>
      <c r="D151" s="1" t="s">
        <v>49</v>
      </c>
      <c r="E151" s="1" t="s">
        <v>50</v>
      </c>
    </row>
    <row r="153" customFormat="false" ht="12.75" hidden="false" customHeight="false" outlineLevel="0" collapsed="false">
      <c r="C153" s="1" t="s">
        <v>4</v>
      </c>
    </row>
    <row r="154" customFormat="false" ht="12.75" hidden="false" customHeight="false" outlineLevel="0" collapsed="false">
      <c r="B154" s="1" t="s">
        <v>39</v>
      </c>
    </row>
    <row r="156" customFormat="false" ht="12.75" hidden="false" customHeight="false" outlineLevel="0" collapsed="false">
      <c r="B156" s="1" t="s">
        <v>51</v>
      </c>
    </row>
    <row r="158" customFormat="false" ht="12.75" hidden="false" customHeight="false" outlineLevel="0" collapsed="false">
      <c r="C158" s="1" t="s">
        <v>8</v>
      </c>
      <c r="E158" s="1" t="s">
        <v>9</v>
      </c>
    </row>
    <row r="159" customFormat="false" ht="12.75" hidden="false" customHeight="false" outlineLevel="0" collapsed="false">
      <c r="B159" s="1" t="s">
        <v>41</v>
      </c>
      <c r="C159" s="1" t="s">
        <v>11</v>
      </c>
      <c r="D159" s="1" t="s">
        <v>52</v>
      </c>
      <c r="E159" s="1" t="s">
        <v>13</v>
      </c>
      <c r="F159" s="1" t="s">
        <v>53</v>
      </c>
      <c r="G159" s="1" t="s">
        <v>14</v>
      </c>
      <c r="H159" s="1" t="s">
        <v>53</v>
      </c>
      <c r="I159" s="1" t="s">
        <v>15</v>
      </c>
      <c r="J159" s="1" t="s">
        <v>16</v>
      </c>
      <c r="K159" s="1" t="s">
        <v>12</v>
      </c>
      <c r="L159" s="1" t="s">
        <v>17</v>
      </c>
      <c r="M159" s="1" t="s">
        <v>12</v>
      </c>
    </row>
    <row r="161" customFormat="false" ht="12.75" hidden="false" customHeight="false" outlineLevel="0" collapsed="false">
      <c r="B161" s="9" t="n">
        <v>1</v>
      </c>
      <c r="D161" s="9" t="n">
        <v>3046</v>
      </c>
      <c r="F161" s="10" t="n">
        <v>86.68</v>
      </c>
      <c r="I161" s="9" t="n">
        <v>423</v>
      </c>
      <c r="K161" s="10" t="n">
        <v>12.04</v>
      </c>
      <c r="N161" s="9" t="n">
        <v>0</v>
      </c>
      <c r="P161" s="10" t="n">
        <v>0</v>
      </c>
      <c r="R161" s="9" t="n">
        <v>45</v>
      </c>
      <c r="S161" s="10" t="n">
        <v>1.28</v>
      </c>
      <c r="T161" s="9" t="n">
        <v>3514</v>
      </c>
      <c r="U161" s="10" t="n">
        <v>20.33</v>
      </c>
      <c r="V161" s="9" t="n">
        <v>8</v>
      </c>
      <c r="W161" s="10" t="n">
        <v>0.23</v>
      </c>
    </row>
    <row r="162" customFormat="false" ht="12.75" hidden="false" customHeight="false" outlineLevel="0" collapsed="false">
      <c r="B162" s="9" t="n">
        <v>2</v>
      </c>
      <c r="D162" s="9" t="n">
        <v>2624</v>
      </c>
      <c r="F162" s="10" t="n">
        <v>74.69</v>
      </c>
      <c r="I162" s="9" t="n">
        <v>837</v>
      </c>
      <c r="K162" s="10" t="n">
        <v>23.83</v>
      </c>
      <c r="N162" s="9" t="n">
        <v>0</v>
      </c>
      <c r="P162" s="10" t="n">
        <v>0</v>
      </c>
      <c r="R162" s="9" t="n">
        <v>52</v>
      </c>
      <c r="S162" s="10" t="n">
        <v>1.48</v>
      </c>
      <c r="T162" s="9" t="n">
        <v>3513</v>
      </c>
      <c r="U162" s="10" t="n">
        <v>20.32</v>
      </c>
      <c r="V162" s="9" t="n">
        <v>9</v>
      </c>
      <c r="W162" s="10" t="n">
        <v>0.26</v>
      </c>
    </row>
    <row r="163" customFormat="false" ht="12.75" hidden="false" customHeight="false" outlineLevel="0" collapsed="false">
      <c r="B163" s="9" t="n">
        <v>3</v>
      </c>
      <c r="D163" s="9" t="n">
        <v>3428</v>
      </c>
      <c r="F163" s="10" t="n">
        <v>97.41</v>
      </c>
      <c r="I163" s="9" t="n">
        <v>31</v>
      </c>
      <c r="K163" s="10" t="n">
        <v>0.88</v>
      </c>
      <c r="N163" s="9" t="n">
        <v>0</v>
      </c>
      <c r="P163" s="10" t="n">
        <v>0</v>
      </c>
      <c r="R163" s="9" t="n">
        <v>60</v>
      </c>
      <c r="S163" s="10" t="n">
        <v>1.71</v>
      </c>
      <c r="T163" s="9" t="n">
        <v>3519</v>
      </c>
      <c r="U163" s="10" t="n">
        <v>20.36</v>
      </c>
      <c r="V163" s="9" t="n">
        <v>3</v>
      </c>
      <c r="W163" s="10" t="n">
        <v>0.09</v>
      </c>
    </row>
    <row r="164" customFormat="false" ht="12.75" hidden="false" customHeight="false" outlineLevel="0" collapsed="false">
      <c r="B164" s="9" t="n">
        <v>4</v>
      </c>
      <c r="D164" s="9" t="n">
        <v>3418</v>
      </c>
      <c r="F164" s="10" t="n">
        <v>97.19</v>
      </c>
      <c r="I164" s="9" t="n">
        <v>43</v>
      </c>
      <c r="K164" s="10" t="n">
        <v>1.22</v>
      </c>
      <c r="N164" s="9" t="n">
        <v>0</v>
      </c>
      <c r="P164" s="10" t="n">
        <v>0</v>
      </c>
      <c r="R164" s="9" t="n">
        <v>56</v>
      </c>
      <c r="S164" s="10" t="n">
        <v>1.59</v>
      </c>
      <c r="T164" s="9" t="n">
        <v>3517</v>
      </c>
      <c r="U164" s="10" t="n">
        <v>20.35</v>
      </c>
      <c r="V164" s="9" t="n">
        <v>5</v>
      </c>
      <c r="W164" s="10" t="n">
        <v>0.14</v>
      </c>
    </row>
    <row r="165" customFormat="false" ht="12.75" hidden="false" customHeight="false" outlineLevel="0" collapsed="false">
      <c r="B165" s="9" t="n">
        <v>5</v>
      </c>
      <c r="D165" s="9" t="n">
        <v>3422</v>
      </c>
      <c r="F165" s="10" t="n">
        <v>97.27</v>
      </c>
      <c r="I165" s="9" t="n">
        <v>29</v>
      </c>
      <c r="K165" s="10" t="n">
        <v>0.82</v>
      </c>
      <c r="N165" s="9" t="n">
        <v>0</v>
      </c>
      <c r="P165" s="10" t="n">
        <v>0</v>
      </c>
      <c r="R165" s="9" t="n">
        <v>67</v>
      </c>
      <c r="S165" s="10" t="n">
        <v>1.9</v>
      </c>
      <c r="T165" s="9" t="n">
        <v>3518</v>
      </c>
      <c r="U165" s="10" t="n">
        <v>20.35</v>
      </c>
      <c r="V165" s="9" t="n">
        <v>4</v>
      </c>
      <c r="W165" s="10" t="n">
        <v>0.11</v>
      </c>
    </row>
    <row r="166" customFormat="false" ht="12.75" hidden="false" customHeight="false" outlineLevel="0" collapsed="false">
      <c r="B166" s="9" t="n">
        <v>6</v>
      </c>
      <c r="D166" s="9" t="n">
        <v>3181</v>
      </c>
      <c r="F166" s="10" t="n">
        <v>90.5</v>
      </c>
      <c r="I166" s="9" t="n">
        <v>264</v>
      </c>
      <c r="K166" s="10" t="n">
        <v>7.51</v>
      </c>
      <c r="N166" s="9" t="n">
        <v>0</v>
      </c>
      <c r="P166" s="10" t="n">
        <v>0</v>
      </c>
      <c r="R166" s="9" t="n">
        <v>70</v>
      </c>
      <c r="S166" s="10" t="n">
        <v>1.99</v>
      </c>
      <c r="T166" s="9" t="n">
        <v>3515</v>
      </c>
      <c r="U166" s="10" t="n">
        <v>20.34</v>
      </c>
      <c r="V166" s="9" t="n">
        <v>7</v>
      </c>
      <c r="W166" s="10" t="n">
        <v>0.2</v>
      </c>
    </row>
    <row r="167" customFormat="false" ht="12.75" hidden="false" customHeight="false" outlineLevel="0" collapsed="false">
      <c r="B167" s="9" t="n">
        <v>7</v>
      </c>
      <c r="D167" s="9" t="n">
        <v>3341</v>
      </c>
      <c r="F167" s="10" t="n">
        <v>95.43</v>
      </c>
      <c r="I167" s="9" t="n">
        <v>75</v>
      </c>
      <c r="K167" s="10" t="n">
        <v>2.14</v>
      </c>
      <c r="N167" s="9" t="n">
        <v>0</v>
      </c>
      <c r="P167" s="10" t="n">
        <v>0</v>
      </c>
      <c r="R167" s="9" t="n">
        <v>85</v>
      </c>
      <c r="S167" s="10" t="n">
        <v>2.43</v>
      </c>
      <c r="T167" s="9" t="n">
        <v>3501</v>
      </c>
      <c r="U167" s="10" t="n">
        <v>20.25</v>
      </c>
      <c r="V167" s="9" t="n">
        <v>21</v>
      </c>
      <c r="W167" s="10" t="n">
        <v>0.6</v>
      </c>
    </row>
    <row r="168" customFormat="false" ht="12.75" hidden="false" customHeight="false" outlineLevel="0" collapsed="false">
      <c r="B168" s="9" t="n">
        <v>8</v>
      </c>
      <c r="D168" s="9" t="n">
        <v>557</v>
      </c>
      <c r="F168" s="10" t="n">
        <v>15.99</v>
      </c>
      <c r="H168" s="9" t="n">
        <v>2801</v>
      </c>
      <c r="J168" s="10" t="n">
        <v>80.4</v>
      </c>
      <c r="M168" s="9" t="n">
        <v>0</v>
      </c>
      <c r="O168" s="10" t="n">
        <v>0</v>
      </c>
      <c r="Q168" s="9" t="n">
        <v>126</v>
      </c>
      <c r="R168" s="10" t="n">
        <v>3.62</v>
      </c>
      <c r="S168" s="9" t="n">
        <v>3484</v>
      </c>
      <c r="T168" s="10" t="n">
        <v>20.16</v>
      </c>
      <c r="U168" s="9" t="n">
        <v>38</v>
      </c>
      <c r="V168" s="10" t="n">
        <v>1.09</v>
      </c>
    </row>
    <row r="169" customFormat="false" ht="12.75" hidden="false" customHeight="false" outlineLevel="0" collapsed="false">
      <c r="B169" s="9" t="n">
        <v>9</v>
      </c>
      <c r="D169" s="9" t="n">
        <v>3128</v>
      </c>
      <c r="F169" s="10" t="n">
        <v>89.19</v>
      </c>
      <c r="I169" s="9" t="n">
        <v>280</v>
      </c>
      <c r="K169" s="10" t="n">
        <v>7.98</v>
      </c>
      <c r="N169" s="9" t="n">
        <v>0</v>
      </c>
      <c r="P169" s="10" t="n">
        <v>0</v>
      </c>
      <c r="R169" s="9" t="n">
        <v>99</v>
      </c>
      <c r="S169" s="10" t="n">
        <v>2.82</v>
      </c>
      <c r="T169" s="9" t="n">
        <v>3507</v>
      </c>
      <c r="U169" s="10" t="n">
        <v>20.29</v>
      </c>
      <c r="V169" s="9" t="n">
        <v>15</v>
      </c>
      <c r="W169" s="10" t="n">
        <v>0.43</v>
      </c>
    </row>
    <row r="170" customFormat="false" ht="12.75" hidden="false" customHeight="false" outlineLevel="0" collapsed="false">
      <c r="B170" s="9" t="n">
        <v>10</v>
      </c>
      <c r="D170" s="9" t="n">
        <v>590</v>
      </c>
      <c r="F170" s="10" t="n">
        <v>16.88</v>
      </c>
      <c r="H170" s="9" t="n">
        <v>2710</v>
      </c>
      <c r="J170" s="10" t="n">
        <v>77.52</v>
      </c>
      <c r="M170" s="9" t="n">
        <v>0</v>
      </c>
      <c r="O170" s="10" t="n">
        <v>0</v>
      </c>
      <c r="Q170" s="9" t="n">
        <v>196</v>
      </c>
      <c r="R170" s="10" t="n">
        <v>5.61</v>
      </c>
      <c r="S170" s="9" t="n">
        <v>3496</v>
      </c>
      <c r="T170" s="10" t="n">
        <v>20.23</v>
      </c>
      <c r="U170" s="9" t="n">
        <v>26</v>
      </c>
      <c r="V170" s="10" t="n">
        <v>0.74</v>
      </c>
    </row>
    <row r="171" customFormat="false" ht="12.75" hidden="false" customHeight="false" outlineLevel="0" collapsed="false">
      <c r="B171" s="9" t="n">
        <v>11</v>
      </c>
      <c r="D171" s="9" t="n">
        <v>3169</v>
      </c>
      <c r="F171" s="10" t="n">
        <v>90.16</v>
      </c>
      <c r="I171" s="9" t="n">
        <v>296</v>
      </c>
      <c r="K171" s="10" t="n">
        <v>8.42</v>
      </c>
      <c r="N171" s="9" t="n">
        <v>0</v>
      </c>
      <c r="P171" s="10" t="n">
        <v>0</v>
      </c>
      <c r="R171" s="1" t="s">
        <v>30</v>
      </c>
      <c r="S171" s="10" t="n">
        <v>1.42</v>
      </c>
      <c r="T171" s="9" t="n">
        <v>3515</v>
      </c>
      <c r="U171" s="10" t="n">
        <v>20.34</v>
      </c>
      <c r="V171" s="9" t="n">
        <v>7</v>
      </c>
      <c r="W171" s="10" t="n">
        <v>0.2</v>
      </c>
    </row>
    <row r="172" customFormat="false" ht="12.75" hidden="false" customHeight="false" outlineLevel="0" collapsed="false">
      <c r="B172" s="9" t="n">
        <v>12</v>
      </c>
      <c r="D172" s="9" t="n">
        <v>3066</v>
      </c>
      <c r="F172" s="10" t="n">
        <v>87.25</v>
      </c>
      <c r="I172" s="9" t="n">
        <v>392</v>
      </c>
      <c r="K172" s="10" t="n">
        <v>11.16</v>
      </c>
      <c r="N172" s="9" t="n">
        <v>0</v>
      </c>
      <c r="P172" s="10" t="n">
        <v>0</v>
      </c>
      <c r="R172" s="9" t="n">
        <v>56</v>
      </c>
      <c r="S172" s="10" t="n">
        <v>1.59</v>
      </c>
      <c r="T172" s="9" t="n">
        <v>3514</v>
      </c>
      <c r="U172" s="10" t="n">
        <v>20.33</v>
      </c>
      <c r="V172" s="9" t="n">
        <v>8</v>
      </c>
      <c r="W172" s="10" t="n">
        <v>0.23</v>
      </c>
    </row>
    <row r="173" customFormat="false" ht="12.75" hidden="false" customHeight="false" outlineLevel="0" collapsed="false">
      <c r="B173" s="9" t="n">
        <v>13</v>
      </c>
      <c r="D173" s="9" t="n">
        <v>3309</v>
      </c>
      <c r="F173" s="10" t="n">
        <v>94.19</v>
      </c>
      <c r="I173" s="9" t="n">
        <v>130</v>
      </c>
      <c r="K173" s="10" t="n">
        <v>3.7</v>
      </c>
      <c r="N173" s="9" t="n">
        <v>0</v>
      </c>
      <c r="P173" s="10" t="n">
        <v>0</v>
      </c>
      <c r="R173" s="9" t="n">
        <v>74</v>
      </c>
      <c r="S173" s="10" t="n">
        <v>2.11</v>
      </c>
      <c r="T173" s="9" t="n">
        <v>3513</v>
      </c>
      <c r="U173" s="10" t="n">
        <v>20.32</v>
      </c>
      <c r="V173" s="9" t="n">
        <v>9</v>
      </c>
      <c r="W173" s="10" t="n">
        <v>0.26</v>
      </c>
    </row>
    <row r="174" customFormat="false" ht="12.75" hidden="false" customHeight="false" outlineLevel="0" collapsed="false">
      <c r="B174" s="9" t="n">
        <v>14</v>
      </c>
      <c r="D174" s="9" t="n">
        <v>3049</v>
      </c>
      <c r="F174" s="10" t="n">
        <v>86.79</v>
      </c>
      <c r="I174" s="9" t="n">
        <v>403</v>
      </c>
      <c r="K174" s="10" t="n">
        <v>11.47</v>
      </c>
      <c r="N174" s="9" t="n">
        <v>0</v>
      </c>
      <c r="P174" s="10" t="n">
        <v>0</v>
      </c>
      <c r="R174" s="9" t="n">
        <v>61</v>
      </c>
      <c r="S174" s="10" t="n">
        <v>1.74</v>
      </c>
      <c r="T174" s="9" t="n">
        <v>3513</v>
      </c>
      <c r="U174" s="10" t="n">
        <v>20.32</v>
      </c>
      <c r="V174" s="9" t="n">
        <v>9</v>
      </c>
      <c r="W174" s="10" t="n">
        <v>0.26</v>
      </c>
    </row>
    <row r="175" customFormat="false" ht="12.75" hidden="false" customHeight="false" outlineLevel="0" collapsed="false">
      <c r="B175" s="9" t="n">
        <v>15</v>
      </c>
      <c r="D175" s="9" t="n">
        <v>3128</v>
      </c>
      <c r="F175" s="10" t="n">
        <v>88.94</v>
      </c>
      <c r="I175" s="9" t="n">
        <v>327</v>
      </c>
      <c r="K175" s="10" t="n">
        <v>9.3</v>
      </c>
      <c r="N175" s="9" t="n">
        <v>0</v>
      </c>
      <c r="P175" s="10" t="n">
        <v>0</v>
      </c>
      <c r="R175" s="9" t="n">
        <v>62</v>
      </c>
      <c r="S175" s="10" t="n">
        <v>1.76</v>
      </c>
      <c r="T175" s="9" t="n">
        <v>3517</v>
      </c>
      <c r="U175" s="10" t="n">
        <v>20.35</v>
      </c>
      <c r="V175" s="9" t="n">
        <v>5</v>
      </c>
      <c r="W175" s="10" t="n">
        <v>0.14</v>
      </c>
    </row>
    <row r="176" customFormat="false" ht="12.75" hidden="false" customHeight="false" outlineLevel="0" collapsed="false">
      <c r="B176" s="9" t="n">
        <v>16</v>
      </c>
      <c r="D176" s="9" t="n">
        <v>3180</v>
      </c>
      <c r="F176" s="10" t="n">
        <v>90.42</v>
      </c>
      <c r="I176" s="9" t="n">
        <v>268</v>
      </c>
      <c r="K176" s="10" t="n">
        <v>7.62</v>
      </c>
      <c r="N176" s="9" t="n">
        <v>0</v>
      </c>
      <c r="P176" s="10" t="n">
        <v>0</v>
      </c>
      <c r="R176" s="9" t="n">
        <v>69</v>
      </c>
      <c r="S176" s="10" t="n">
        <v>1.96</v>
      </c>
      <c r="T176" s="9" t="n">
        <v>3517</v>
      </c>
      <c r="U176" s="10" t="n">
        <v>20.35</v>
      </c>
      <c r="V176" s="9" t="n">
        <v>5</v>
      </c>
      <c r="W176" s="10" t="n">
        <v>0.14</v>
      </c>
    </row>
    <row r="177" customFormat="false" ht="12.75" hidden="false" customHeight="false" outlineLevel="0" collapsed="false">
      <c r="B177" s="9" t="n">
        <v>17</v>
      </c>
      <c r="D177" s="9" t="n">
        <v>3423</v>
      </c>
      <c r="F177" s="10" t="n">
        <v>97.38</v>
      </c>
      <c r="I177" s="9" t="n">
        <v>34</v>
      </c>
      <c r="K177" s="10" t="n">
        <v>0.97</v>
      </c>
      <c r="N177" s="9" t="n">
        <v>0</v>
      </c>
      <c r="P177" s="10" t="n">
        <v>0</v>
      </c>
      <c r="R177" s="9" t="n">
        <v>58</v>
      </c>
      <c r="S177" s="10" t="n">
        <v>1.65</v>
      </c>
      <c r="T177" s="9" t="n">
        <v>3515</v>
      </c>
      <c r="U177" s="10" t="n">
        <v>20.34</v>
      </c>
      <c r="V177" s="9" t="n">
        <v>7</v>
      </c>
      <c r="W177" s="10" t="n">
        <v>0.2</v>
      </c>
    </row>
    <row r="178" customFormat="false" ht="12.75" hidden="false" customHeight="false" outlineLevel="0" collapsed="false">
      <c r="B178" s="9" t="n">
        <v>18</v>
      </c>
      <c r="D178" s="9" t="n">
        <v>3158</v>
      </c>
      <c r="F178" s="10" t="n">
        <v>89.82</v>
      </c>
      <c r="I178" s="9" t="n">
        <v>288</v>
      </c>
      <c r="K178" s="10" t="n">
        <v>8.19</v>
      </c>
      <c r="N178" s="9" t="n">
        <v>0</v>
      </c>
      <c r="P178" s="10" t="n">
        <v>0</v>
      </c>
      <c r="R178" s="9" t="n">
        <v>70</v>
      </c>
      <c r="S178" s="10" t="n">
        <v>1.99</v>
      </c>
      <c r="T178" s="9" t="n">
        <v>3516</v>
      </c>
      <c r="U178" s="10" t="n">
        <v>20.34</v>
      </c>
      <c r="V178" s="9" t="n">
        <v>6</v>
      </c>
      <c r="W178" s="10" t="n">
        <v>0.17</v>
      </c>
    </row>
    <row r="179" customFormat="false" ht="12.75" hidden="false" customHeight="false" outlineLevel="0" collapsed="false">
      <c r="B179" s="9" t="n">
        <v>19</v>
      </c>
      <c r="D179" s="9" t="n">
        <v>3081</v>
      </c>
      <c r="F179" s="10" t="n">
        <v>87.6</v>
      </c>
      <c r="I179" s="9" t="n">
        <v>333</v>
      </c>
      <c r="K179" s="10" t="n">
        <v>9.47</v>
      </c>
      <c r="N179" s="9" t="n">
        <v>0</v>
      </c>
      <c r="P179" s="10" t="n">
        <v>0</v>
      </c>
      <c r="R179" s="9" t="n">
        <v>103</v>
      </c>
      <c r="S179" s="10" t="n">
        <v>2.93</v>
      </c>
      <c r="T179" s="9" t="n">
        <v>3517</v>
      </c>
      <c r="U179" s="10" t="n">
        <v>20.35</v>
      </c>
      <c r="V179" s="9" t="n">
        <v>5</v>
      </c>
      <c r="W179" s="10" t="n">
        <v>0.14</v>
      </c>
    </row>
    <row r="180" customFormat="false" ht="12.75" hidden="false" customHeight="false" outlineLevel="0" collapsed="false">
      <c r="B180" s="9" t="n">
        <v>20</v>
      </c>
      <c r="D180" s="9" t="n">
        <v>3345</v>
      </c>
      <c r="F180" s="10" t="n">
        <v>95.19</v>
      </c>
      <c r="I180" s="9" t="n">
        <v>77</v>
      </c>
      <c r="K180" s="10" t="n">
        <v>2.19</v>
      </c>
      <c r="N180" s="9" t="n">
        <v>0</v>
      </c>
      <c r="P180" s="10" t="n">
        <v>0</v>
      </c>
      <c r="R180" s="9" t="n">
        <v>92</v>
      </c>
      <c r="S180" s="10" t="n">
        <v>2.62</v>
      </c>
      <c r="T180" s="9" t="n">
        <v>3514</v>
      </c>
      <c r="U180" s="10" t="n">
        <v>20.33</v>
      </c>
      <c r="V180" s="9" t="n">
        <v>8</v>
      </c>
      <c r="W180" s="10" t="n">
        <v>0.23</v>
      </c>
    </row>
    <row r="181" customFormat="false" ht="12.75" hidden="false" customHeight="false" outlineLevel="0" collapsed="false">
      <c r="B181" s="9" t="n">
        <v>21</v>
      </c>
      <c r="D181" s="9" t="n">
        <v>3319</v>
      </c>
      <c r="F181" s="10" t="n">
        <v>94.91</v>
      </c>
      <c r="I181" s="1" t="s">
        <v>54</v>
      </c>
      <c r="K181" s="10" t="n">
        <v>2.43</v>
      </c>
      <c r="N181" s="9" t="n">
        <v>0</v>
      </c>
      <c r="P181" s="10" t="n">
        <v>0</v>
      </c>
      <c r="R181" s="9" t="n">
        <v>93</v>
      </c>
      <c r="S181" s="10" t="n">
        <v>2.66</v>
      </c>
      <c r="T181" s="9" t="n">
        <v>3497</v>
      </c>
      <c r="U181" s="10" t="n">
        <v>20.23</v>
      </c>
      <c r="V181" s="9" t="n">
        <v>25</v>
      </c>
      <c r="W181" s="10" t="n">
        <v>0.71</v>
      </c>
    </row>
    <row r="182" customFormat="false" ht="12.75" hidden="false" customHeight="false" outlineLevel="0" collapsed="false">
      <c r="B182" s="9" t="n">
        <v>22</v>
      </c>
      <c r="D182" s="9" t="n">
        <v>222</v>
      </c>
      <c r="F182" s="10" t="n">
        <v>6.42</v>
      </c>
      <c r="H182" s="9" t="n">
        <v>2880</v>
      </c>
      <c r="J182" s="10" t="n">
        <v>83.24</v>
      </c>
      <c r="M182" s="9" t="n">
        <v>0</v>
      </c>
      <c r="O182" s="10" t="n">
        <v>0</v>
      </c>
      <c r="Q182" s="9" t="n">
        <v>358</v>
      </c>
      <c r="R182" s="10" t="n">
        <v>10.35</v>
      </c>
      <c r="S182" s="9" t="n">
        <v>3460</v>
      </c>
      <c r="T182" s="10" t="n">
        <v>20.02</v>
      </c>
      <c r="U182" s="9" t="n">
        <v>62</v>
      </c>
      <c r="V182" s="10" t="n">
        <v>1.79</v>
      </c>
    </row>
    <row r="183" customFormat="false" ht="12.75" hidden="false" customHeight="false" outlineLevel="0" collapsed="false">
      <c r="B183" s="9" t="n">
        <v>23</v>
      </c>
      <c r="D183" s="9" t="n">
        <v>3301</v>
      </c>
      <c r="F183" s="10" t="n">
        <v>94.05</v>
      </c>
      <c r="I183" s="9" t="n">
        <v>98</v>
      </c>
      <c r="K183" s="10" t="n">
        <v>2.79</v>
      </c>
      <c r="N183" s="9" t="n">
        <v>0</v>
      </c>
      <c r="P183" s="10" t="n">
        <v>0</v>
      </c>
      <c r="R183" s="9" t="n">
        <v>111</v>
      </c>
      <c r="S183" s="10" t="n">
        <v>3.16</v>
      </c>
      <c r="T183" s="9" t="n">
        <v>3510</v>
      </c>
      <c r="U183" s="10" t="n">
        <v>20.31</v>
      </c>
      <c r="V183" s="9" t="n">
        <v>12</v>
      </c>
      <c r="W183" s="10" t="n">
        <v>0.34</v>
      </c>
    </row>
    <row r="184" customFormat="false" ht="12.75" hidden="false" customHeight="false" outlineLevel="0" collapsed="false">
      <c r="B184" s="9" t="n">
        <v>24</v>
      </c>
      <c r="D184" s="9" t="n">
        <v>3031</v>
      </c>
      <c r="F184" s="10" t="n">
        <v>86.53</v>
      </c>
      <c r="I184" s="9" t="n">
        <v>194</v>
      </c>
      <c r="K184" s="10" t="n">
        <v>5.54</v>
      </c>
      <c r="N184" s="9" t="n">
        <v>0</v>
      </c>
      <c r="P184" s="10" t="n">
        <v>0</v>
      </c>
      <c r="R184" s="9" t="n">
        <v>278</v>
      </c>
      <c r="S184" s="10" t="n">
        <v>7.94</v>
      </c>
      <c r="T184" s="9" t="n">
        <v>3503</v>
      </c>
      <c r="U184" s="10" t="n">
        <v>20.27</v>
      </c>
      <c r="V184" s="9" t="n">
        <v>19</v>
      </c>
      <c r="W184" s="10" t="n">
        <v>0.54</v>
      </c>
    </row>
    <row r="185" customFormat="false" ht="12.75" hidden="false" customHeight="false" outlineLevel="0" collapsed="false">
      <c r="B185" s="9" t="n">
        <v>25</v>
      </c>
      <c r="D185" s="9" t="n">
        <v>3065</v>
      </c>
      <c r="F185" s="10" t="n">
        <v>87.15</v>
      </c>
      <c r="I185" s="9" t="n">
        <v>322</v>
      </c>
      <c r="K185" s="10" t="n">
        <v>9.16</v>
      </c>
      <c r="N185" s="9" t="n">
        <v>0</v>
      </c>
      <c r="P185" s="10" t="n">
        <v>0</v>
      </c>
      <c r="R185" s="9" t="n">
        <v>130</v>
      </c>
      <c r="S185" s="10" t="n">
        <v>3.7</v>
      </c>
      <c r="T185" s="9" t="n">
        <v>3517</v>
      </c>
      <c r="U185" s="10" t="n">
        <v>20.35</v>
      </c>
      <c r="V185" s="9" t="n">
        <v>5</v>
      </c>
      <c r="W185" s="10" t="n">
        <v>0.14</v>
      </c>
    </row>
    <row r="186" customFormat="false" ht="12.75" hidden="false" customHeight="false" outlineLevel="0" collapsed="false">
      <c r="B186" s="9" t="n">
        <v>26</v>
      </c>
      <c r="D186" s="9" t="n">
        <v>2913</v>
      </c>
      <c r="F186" s="10" t="n">
        <v>84.17</v>
      </c>
      <c r="H186" s="1" t="s">
        <v>55</v>
      </c>
      <c r="J186" s="10" t="n">
        <v>4.91</v>
      </c>
      <c r="L186" s="9" t="n">
        <v>215</v>
      </c>
      <c r="N186" s="10" t="n">
        <v>6.21</v>
      </c>
      <c r="P186" s="9" t="n">
        <v>163</v>
      </c>
      <c r="Q186" s="10" t="n">
        <v>4.71</v>
      </c>
      <c r="R186" s="9" t="n">
        <v>3461</v>
      </c>
      <c r="S186" s="10" t="n">
        <v>20.02</v>
      </c>
      <c r="T186" s="9" t="n">
        <v>61</v>
      </c>
      <c r="U186" s="10" t="n">
        <v>1.76</v>
      </c>
    </row>
    <row r="187" customFormat="false" ht="12.75" hidden="false" customHeight="false" outlineLevel="0" collapsed="false">
      <c r="B187" s="10" t="n">
        <v>0.27</v>
      </c>
      <c r="D187" s="9" t="n">
        <v>539</v>
      </c>
      <c r="F187" s="10" t="n">
        <v>15.39</v>
      </c>
      <c r="H187" s="9" t="n">
        <v>2490</v>
      </c>
      <c r="J187" s="10" t="n">
        <v>71.08</v>
      </c>
      <c r="M187" s="9" t="n">
        <v>0</v>
      </c>
      <c r="O187" s="10" t="n">
        <v>0</v>
      </c>
      <c r="Q187" s="9" t="n">
        <v>474</v>
      </c>
      <c r="R187" s="10" t="n">
        <v>13.53</v>
      </c>
      <c r="S187" s="9" t="n">
        <v>3503</v>
      </c>
      <c r="T187" s="10" t="n">
        <v>20.27</v>
      </c>
      <c r="U187" s="9" t="n">
        <v>19</v>
      </c>
      <c r="V187" s="10" t="n">
        <v>0.54</v>
      </c>
    </row>
    <row r="188" customFormat="false" ht="12.75" hidden="false" customHeight="false" outlineLevel="0" collapsed="false">
      <c r="B188" s="9" t="n">
        <v>28</v>
      </c>
      <c r="D188" s="9" t="n">
        <v>372</v>
      </c>
      <c r="F188" s="10" t="n">
        <v>10.6</v>
      </c>
      <c r="I188" s="9" t="n">
        <v>464</v>
      </c>
      <c r="K188" s="10" t="n">
        <v>13.22</v>
      </c>
      <c r="N188" s="9" t="n">
        <v>0</v>
      </c>
      <c r="P188" s="10" t="n">
        <v>0</v>
      </c>
      <c r="Q188" s="9" t="n">
        <v>2673</v>
      </c>
      <c r="R188" s="10" t="n">
        <v>76.18</v>
      </c>
      <c r="S188" s="9" t="n">
        <v>3509</v>
      </c>
      <c r="T188" s="10" t="n">
        <v>20.3</v>
      </c>
      <c r="U188" s="9" t="n">
        <v>13</v>
      </c>
      <c r="V188" s="10" t="n">
        <v>0.37</v>
      </c>
    </row>
    <row r="189" customFormat="false" ht="12.75" hidden="false" customHeight="false" outlineLevel="0" collapsed="false">
      <c r="B189" s="9" t="n">
        <v>29</v>
      </c>
      <c r="D189" s="9" t="n">
        <v>325</v>
      </c>
      <c r="F189" s="10" t="n">
        <v>9.28</v>
      </c>
      <c r="H189" s="9" t="n">
        <v>2478</v>
      </c>
      <c r="J189" s="10" t="n">
        <v>70.74</v>
      </c>
      <c r="M189" s="9" t="n">
        <v>0</v>
      </c>
      <c r="O189" s="10" t="n">
        <v>0</v>
      </c>
      <c r="Q189" s="9" t="n">
        <v>700</v>
      </c>
      <c r="R189" s="10" t="n">
        <v>19.98</v>
      </c>
      <c r="S189" s="9" t="n">
        <v>3503</v>
      </c>
      <c r="T189" s="10" t="n">
        <v>20.27</v>
      </c>
      <c r="U189" s="9" t="n">
        <v>19</v>
      </c>
      <c r="V189" s="10" t="n">
        <v>0.54</v>
      </c>
    </row>
    <row r="190" customFormat="false" ht="12.75" hidden="false" customHeight="false" outlineLevel="0" collapsed="false">
      <c r="B190" s="9" t="n">
        <v>30</v>
      </c>
      <c r="D190" s="9" t="n">
        <v>3195</v>
      </c>
      <c r="F190" s="10" t="n">
        <v>91.16</v>
      </c>
      <c r="I190" s="9" t="n">
        <v>120</v>
      </c>
      <c r="K190" s="10" t="n">
        <v>3.42</v>
      </c>
      <c r="N190" s="9" t="n">
        <v>0</v>
      </c>
      <c r="P190" s="10" t="n">
        <v>0</v>
      </c>
      <c r="R190" s="9" t="n">
        <v>190</v>
      </c>
      <c r="S190" s="10" t="n">
        <v>5.42</v>
      </c>
      <c r="T190" s="9" t="n">
        <v>3505</v>
      </c>
      <c r="U190" s="10" t="n">
        <v>20.28</v>
      </c>
      <c r="V190" s="9" t="n">
        <v>17</v>
      </c>
      <c r="W190" s="10" t="n">
        <v>0.49</v>
      </c>
    </row>
    <row r="191" customFormat="false" ht="12.75" hidden="false" customHeight="false" outlineLevel="0" collapsed="false">
      <c r="B191" s="9" t="n">
        <v>31</v>
      </c>
      <c r="D191" s="9" t="n">
        <v>641</v>
      </c>
      <c r="F191" s="10" t="n">
        <v>18.57</v>
      </c>
      <c r="I191" s="9" t="n">
        <v>350</v>
      </c>
      <c r="K191" s="10" t="n">
        <v>10.14</v>
      </c>
      <c r="M191" s="9" t="n">
        <v>1942</v>
      </c>
      <c r="O191" s="10" t="n">
        <v>56.27</v>
      </c>
      <c r="Q191" s="9" t="n">
        <v>518</v>
      </c>
      <c r="R191" s="10" t="n">
        <v>15.01</v>
      </c>
      <c r="S191" s="9" t="n">
        <v>3451</v>
      </c>
      <c r="T191" s="10" t="n">
        <v>19.97</v>
      </c>
      <c r="U191" s="9" t="n">
        <v>71</v>
      </c>
      <c r="V191" s="10" t="n">
        <v>2.06</v>
      </c>
    </row>
    <row r="192" customFormat="false" ht="12.75" hidden="false" customHeight="false" outlineLevel="0" collapsed="false">
      <c r="B192" s="9" t="n">
        <v>32</v>
      </c>
      <c r="D192" s="9" t="n">
        <v>2653</v>
      </c>
      <c r="F192" s="10" t="n">
        <v>75.56</v>
      </c>
      <c r="I192" s="9" t="n">
        <v>681</v>
      </c>
      <c r="K192" s="10" t="n">
        <v>19.4</v>
      </c>
      <c r="N192" s="9" t="n">
        <v>0</v>
      </c>
      <c r="P192" s="10" t="n">
        <v>0</v>
      </c>
      <c r="R192" s="9" t="n">
        <v>177</v>
      </c>
      <c r="S192" s="10" t="n">
        <v>5.04</v>
      </c>
      <c r="T192" s="9" t="n">
        <v>3511</v>
      </c>
      <c r="U192" s="10" t="n">
        <v>20.31</v>
      </c>
      <c r="V192" s="9" t="n">
        <v>111</v>
      </c>
      <c r="W192" s="10" t="n">
        <v>0.31</v>
      </c>
    </row>
    <row r="193" customFormat="false" ht="12.75" hidden="false" customHeight="false" outlineLevel="0" collapsed="false">
      <c r="B193" s="9" t="n">
        <v>33</v>
      </c>
      <c r="D193" s="9" t="n">
        <v>2914</v>
      </c>
      <c r="F193" s="10" t="n">
        <v>82.95</v>
      </c>
      <c r="I193" s="9" t="n">
        <v>291</v>
      </c>
      <c r="K193" s="10" t="n">
        <v>8.28</v>
      </c>
      <c r="N193" s="9" t="n">
        <v>0</v>
      </c>
      <c r="P193" s="10" t="n">
        <v>0</v>
      </c>
      <c r="Q193" s="9" t="n">
        <v>308</v>
      </c>
      <c r="R193" s="10" t="n">
        <v>8.77</v>
      </c>
      <c r="S193" s="9" t="n">
        <v>3513</v>
      </c>
      <c r="T193" s="10" t="n">
        <v>20.32</v>
      </c>
      <c r="U193" s="9" t="n">
        <v>9</v>
      </c>
      <c r="V193" s="10" t="n">
        <v>0.26</v>
      </c>
    </row>
    <row r="194" customFormat="false" ht="12.75" hidden="false" customHeight="false" outlineLevel="0" collapsed="false">
      <c r="B194" s="9" t="n">
        <v>34</v>
      </c>
      <c r="D194" s="9" t="n">
        <v>2705</v>
      </c>
      <c r="F194" s="10" t="n">
        <v>77.44</v>
      </c>
      <c r="I194" s="9" t="n">
        <v>204</v>
      </c>
      <c r="K194" s="10" t="n">
        <v>5.84</v>
      </c>
      <c r="M194" s="9" t="n">
        <v>242</v>
      </c>
      <c r="O194" s="10" t="n">
        <v>6.93</v>
      </c>
      <c r="P194" s="9" t="n">
        <v>342</v>
      </c>
      <c r="Q194" s="10" t="n">
        <v>9.79</v>
      </c>
      <c r="R194" s="9" t="n">
        <v>3493</v>
      </c>
      <c r="S194" s="10" t="n">
        <v>20.21</v>
      </c>
      <c r="T194" s="9" t="n">
        <v>29</v>
      </c>
      <c r="U194" s="10" t="n">
        <v>0.83</v>
      </c>
    </row>
    <row r="195" customFormat="false" ht="12.75" hidden="false" customHeight="false" outlineLevel="0" collapsed="false">
      <c r="B195" s="9" t="n">
        <v>35</v>
      </c>
      <c r="D195" s="9" t="n">
        <v>3284</v>
      </c>
      <c r="F195" s="10" t="n">
        <v>93.4</v>
      </c>
      <c r="I195" s="9" t="n">
        <v>96</v>
      </c>
      <c r="K195" s="10" t="n">
        <v>2.73</v>
      </c>
      <c r="N195" s="9" t="n">
        <v>0</v>
      </c>
      <c r="P195" s="10" t="n">
        <v>0</v>
      </c>
      <c r="R195" s="9" t="n">
        <v>136</v>
      </c>
      <c r="S195" s="10" t="n">
        <v>3.87</v>
      </c>
      <c r="T195" s="9" t="n">
        <v>3516</v>
      </c>
      <c r="U195" s="10" t="n">
        <v>20.34</v>
      </c>
      <c r="V195" s="9" t="n">
        <v>6</v>
      </c>
      <c r="W195" s="11" t="n">
        <v>0.17</v>
      </c>
    </row>
    <row r="196" customFormat="false" ht="12.75" hidden="false" customHeight="false" outlineLevel="0" collapsed="false">
      <c r="B196" s="9" t="n">
        <v>36</v>
      </c>
      <c r="D196" s="9" t="n">
        <v>3234</v>
      </c>
      <c r="E196" s="10" t="n">
        <v>92.19</v>
      </c>
      <c r="G196" s="9" t="n">
        <v>119</v>
      </c>
      <c r="I196" s="10" t="n">
        <v>3.39</v>
      </c>
      <c r="L196" s="9" t="n">
        <v>0</v>
      </c>
      <c r="N196" s="10" t="n">
        <v>0</v>
      </c>
      <c r="O196" s="9" t="n">
        <v>155</v>
      </c>
      <c r="P196" s="10" t="n">
        <v>4.42</v>
      </c>
      <c r="Q196" s="9" t="n">
        <v>3508</v>
      </c>
      <c r="R196" s="10" t="n">
        <v>20.3</v>
      </c>
      <c r="S196" s="9" t="n">
        <v>14</v>
      </c>
      <c r="T196" s="10" t="n">
        <v>0.4</v>
      </c>
    </row>
    <row r="197" customFormat="false" ht="12.75" hidden="false" customHeight="false" outlineLevel="0" collapsed="false">
      <c r="B197" s="9" t="n">
        <v>37</v>
      </c>
      <c r="D197" s="9" t="n">
        <v>637</v>
      </c>
      <c r="F197" s="10" t="n">
        <v>18.25</v>
      </c>
      <c r="G197" s="9" t="n">
        <v>2651</v>
      </c>
      <c r="H197" s="10" t="n">
        <v>75.96</v>
      </c>
      <c r="K197" s="9" t="n">
        <v>0</v>
      </c>
      <c r="M197" s="10" t="n">
        <v>0</v>
      </c>
      <c r="O197" s="9" t="n">
        <v>202</v>
      </c>
      <c r="P197" s="10" t="n">
        <v>5.79</v>
      </c>
      <c r="Q197" s="9" t="n">
        <v>3490</v>
      </c>
      <c r="R197" s="10" t="n">
        <v>20.19</v>
      </c>
      <c r="S197" s="9" t="n">
        <v>32</v>
      </c>
      <c r="T197" s="10" t="n">
        <v>0.92</v>
      </c>
    </row>
    <row r="198" customFormat="false" ht="12.75" hidden="false" customHeight="false" outlineLevel="0" collapsed="false">
      <c r="B198" s="9" t="n">
        <v>38</v>
      </c>
      <c r="C198" s="9" t="n">
        <v>2594</v>
      </c>
      <c r="D198" s="10" t="n">
        <v>74.24</v>
      </c>
      <c r="F198" s="9" t="n">
        <v>429</v>
      </c>
      <c r="G198" s="10" t="n">
        <v>12.28</v>
      </c>
      <c r="I198" s="1" t="s">
        <v>56</v>
      </c>
      <c r="K198" s="10" t="n">
        <v>3.38</v>
      </c>
      <c r="L198" s="9" t="n">
        <v>353</v>
      </c>
      <c r="M198" s="10" t="n">
        <v>10.1</v>
      </c>
      <c r="N198" s="9" t="n">
        <v>3494</v>
      </c>
      <c r="O198" s="10" t="n">
        <v>20.21</v>
      </c>
      <c r="P198" s="9" t="n">
        <v>28</v>
      </c>
      <c r="Q198" s="10" t="n">
        <v>0.8</v>
      </c>
    </row>
    <row r="199" customFormat="false" ht="12.75" hidden="false" customHeight="false" outlineLevel="0" collapsed="false">
      <c r="B199" s="9" t="n">
        <v>39</v>
      </c>
      <c r="D199" s="9" t="n">
        <v>672</v>
      </c>
      <c r="E199" s="10" t="n">
        <v>19.21</v>
      </c>
      <c r="F199" s="9" t="n">
        <v>2551</v>
      </c>
      <c r="G199" s="10" t="n">
        <v>72.91</v>
      </c>
      <c r="J199" s="9" t="n">
        <v>0</v>
      </c>
      <c r="L199" s="10" t="n">
        <v>0</v>
      </c>
      <c r="M199" s="9" t="n">
        <v>276</v>
      </c>
      <c r="N199" s="10" t="n">
        <v>7.89</v>
      </c>
      <c r="O199" s="9" t="n">
        <v>3499</v>
      </c>
      <c r="P199" s="10" t="n">
        <v>20.24</v>
      </c>
      <c r="Q199" s="9" t="n">
        <v>23</v>
      </c>
      <c r="R199" s="10" t="n">
        <v>0.66</v>
      </c>
    </row>
    <row r="200" customFormat="false" ht="12.75" hidden="false" customHeight="false" outlineLevel="0" collapsed="false">
      <c r="B200" s="9" t="n">
        <v>40</v>
      </c>
      <c r="C200" s="9" t="n">
        <v>2972</v>
      </c>
      <c r="D200" s="10" t="n">
        <v>84.96</v>
      </c>
      <c r="F200" s="9" t="n">
        <v>364</v>
      </c>
      <c r="G200" s="10" t="n">
        <v>10.41</v>
      </c>
      <c r="J200" s="9" t="n">
        <v>0</v>
      </c>
      <c r="L200" s="10" t="n">
        <v>0</v>
      </c>
      <c r="N200" s="9" t="n">
        <v>162</v>
      </c>
      <c r="O200" s="10" t="n">
        <v>4.63</v>
      </c>
      <c r="P200" s="9" t="n">
        <v>3498</v>
      </c>
      <c r="Q200" s="10" t="n">
        <v>20.24</v>
      </c>
      <c r="R200" s="9" t="n">
        <v>24</v>
      </c>
      <c r="S200" s="10" t="n">
        <v>0.69</v>
      </c>
    </row>
    <row r="201" customFormat="false" ht="12.75" hidden="false" customHeight="false" outlineLevel="0" collapsed="false">
      <c r="B201" s="9" t="n">
        <v>41</v>
      </c>
      <c r="D201" s="9" t="n">
        <v>812</v>
      </c>
      <c r="E201" s="10" t="n">
        <v>23.21</v>
      </c>
      <c r="F201" s="9" t="n">
        <v>2293</v>
      </c>
      <c r="G201" s="10" t="n">
        <v>65.53</v>
      </c>
      <c r="J201" s="9" t="n">
        <v>0</v>
      </c>
      <c r="L201" s="10" t="n">
        <v>0</v>
      </c>
      <c r="M201" s="9" t="n">
        <v>394</v>
      </c>
      <c r="N201" s="10" t="n">
        <v>11.26</v>
      </c>
      <c r="O201" s="9" t="n">
        <v>3499</v>
      </c>
      <c r="P201" s="10" t="n">
        <v>20.24</v>
      </c>
      <c r="Q201" s="9" t="n">
        <v>23</v>
      </c>
      <c r="R201" s="10" t="n">
        <v>0.66</v>
      </c>
    </row>
    <row r="202" customFormat="false" ht="12.75" hidden="false" customHeight="false" outlineLevel="0" collapsed="false">
      <c r="B202" s="9" t="n">
        <v>42</v>
      </c>
      <c r="D202" s="9" t="n">
        <v>444</v>
      </c>
      <c r="E202" s="10" t="n">
        <v>12.65</v>
      </c>
      <c r="G202" s="9" t="n">
        <v>538</v>
      </c>
      <c r="H202" s="10" t="n">
        <v>15.33</v>
      </c>
      <c r="K202" s="9" t="n">
        <v>0</v>
      </c>
      <c r="M202" s="10" t="n">
        <v>0</v>
      </c>
      <c r="N202" s="9" t="n">
        <v>2528</v>
      </c>
      <c r="O202" s="10" t="n">
        <v>72.02</v>
      </c>
      <c r="P202" s="9" t="n">
        <v>3510</v>
      </c>
      <c r="Q202" s="10" t="n">
        <v>20.31</v>
      </c>
      <c r="R202" s="9" t="n">
        <v>12</v>
      </c>
      <c r="S202" s="9" t="n">
        <v>-0.34</v>
      </c>
    </row>
    <row r="203" customFormat="false" ht="12.75" hidden="false" customHeight="false" outlineLevel="0" collapsed="false">
      <c r="B203" s="9" t="n">
        <v>43</v>
      </c>
      <c r="C203" s="9" t="n">
        <v>2932</v>
      </c>
      <c r="D203" s="10" t="n">
        <v>83.49</v>
      </c>
      <c r="F203" s="9" t="n">
        <v>250</v>
      </c>
      <c r="H203" s="10" t="n">
        <v>7.12</v>
      </c>
      <c r="K203" s="9" t="n">
        <v>0</v>
      </c>
      <c r="M203" s="10" t="n">
        <v>0</v>
      </c>
      <c r="N203" s="9" t="n">
        <v>330</v>
      </c>
      <c r="O203" s="10" t="n">
        <v>9.4</v>
      </c>
      <c r="P203" s="9" t="n">
        <v>3512</v>
      </c>
      <c r="Q203" s="10" t="n">
        <v>20.32</v>
      </c>
      <c r="R203" s="9" t="n">
        <v>10</v>
      </c>
      <c r="S203" s="10" t="n">
        <v>0.28</v>
      </c>
    </row>
    <row r="204" customFormat="false" ht="12.75" hidden="false" customHeight="false" outlineLevel="0" collapsed="false">
      <c r="B204" s="9" t="n">
        <v>44</v>
      </c>
      <c r="C204" s="9" t="n">
        <v>3229</v>
      </c>
      <c r="D204" s="10" t="n">
        <v>91.92</v>
      </c>
      <c r="F204" s="9" t="n">
        <v>166</v>
      </c>
      <c r="H204" s="10" t="n">
        <v>4.73</v>
      </c>
      <c r="K204" s="9" t="n">
        <v>0</v>
      </c>
      <c r="M204" s="10" t="n">
        <v>0</v>
      </c>
      <c r="N204" s="1" t="s">
        <v>57</v>
      </c>
      <c r="O204" s="10" t="n">
        <v>3.36</v>
      </c>
      <c r="P204" s="9" t="n">
        <v>3513</v>
      </c>
      <c r="Q204" s="10" t="n">
        <v>20.32</v>
      </c>
      <c r="R204" s="9" t="n">
        <v>9</v>
      </c>
      <c r="S204" s="10" t="n">
        <v>0.26</v>
      </c>
    </row>
    <row r="205" customFormat="false" ht="12.75" hidden="false" customHeight="false" outlineLevel="0" collapsed="false">
      <c r="B205" s="9" t="n">
        <v>45</v>
      </c>
      <c r="D205" s="9" t="n">
        <v>323</v>
      </c>
      <c r="F205" s="10" t="n">
        <v>9.2</v>
      </c>
      <c r="G205" s="9" t="n">
        <v>2841</v>
      </c>
      <c r="H205" s="10" t="n">
        <v>80.89</v>
      </c>
      <c r="K205" s="9" t="n">
        <v>0</v>
      </c>
      <c r="M205" s="10" t="n">
        <v>0</v>
      </c>
      <c r="N205" s="9" t="n">
        <v>348</v>
      </c>
      <c r="O205" s="10" t="n">
        <v>9.91</v>
      </c>
      <c r="P205" s="9" t="n">
        <v>3512</v>
      </c>
      <c r="Q205" s="10" t="n">
        <v>20.32</v>
      </c>
      <c r="R205" s="9" t="n">
        <v>10</v>
      </c>
      <c r="S205" s="10" t="n">
        <v>0.28</v>
      </c>
    </row>
    <row r="206" customFormat="false" ht="12.75" hidden="false" customHeight="false" outlineLevel="0" collapsed="false">
      <c r="B206" s="9" t="n">
        <v>46</v>
      </c>
      <c r="C206" s="9" t="n">
        <v>3433</v>
      </c>
      <c r="D206" s="10" t="n">
        <v>97.64</v>
      </c>
      <c r="G206" s="9" t="n">
        <v>27</v>
      </c>
      <c r="I206" s="10" t="n">
        <v>0.77</v>
      </c>
      <c r="L206" s="9" t="n">
        <v>0</v>
      </c>
      <c r="N206" s="10" t="n">
        <v>0</v>
      </c>
      <c r="P206" s="9" t="n">
        <v>56</v>
      </c>
      <c r="Q206" s="10" t="n">
        <v>1.59</v>
      </c>
      <c r="R206" s="9" t="n">
        <v>3516</v>
      </c>
      <c r="S206" s="10" t="n">
        <v>20.34</v>
      </c>
      <c r="T206" s="9" t="n">
        <v>6</v>
      </c>
      <c r="U206" s="10" t="n">
        <v>0.17</v>
      </c>
    </row>
    <row r="207" customFormat="false" ht="12.75" hidden="false" customHeight="false" outlineLevel="0" collapsed="false">
      <c r="B207" s="9" t="n">
        <v>47</v>
      </c>
      <c r="C207" s="9" t="n">
        <v>3417</v>
      </c>
      <c r="D207" s="10" t="n">
        <v>97.16</v>
      </c>
      <c r="G207" s="9" t="n">
        <v>43</v>
      </c>
      <c r="I207" s="10" t="n">
        <v>1.22</v>
      </c>
      <c r="L207" s="9" t="n">
        <v>0</v>
      </c>
      <c r="N207" s="10" t="n">
        <v>0</v>
      </c>
      <c r="P207" s="9" t="n">
        <v>57</v>
      </c>
      <c r="Q207" s="10" t="n">
        <v>1.62</v>
      </c>
      <c r="R207" s="9" t="n">
        <v>3517</v>
      </c>
      <c r="S207" s="10" t="n">
        <v>20.35</v>
      </c>
      <c r="T207" s="9" t="n">
        <v>5</v>
      </c>
      <c r="U207" s="10" t="n">
        <v>0.14</v>
      </c>
    </row>
    <row r="208" customFormat="false" ht="12.75" hidden="false" customHeight="false" outlineLevel="0" collapsed="false">
      <c r="B208" s="9" t="n">
        <v>48</v>
      </c>
      <c r="C208" s="9" t="n">
        <v>3446</v>
      </c>
      <c r="D208" s="10" t="n">
        <v>97.95</v>
      </c>
      <c r="G208" s="9" t="n">
        <v>20</v>
      </c>
      <c r="I208" s="10" t="n">
        <v>0.57</v>
      </c>
      <c r="L208" s="9" t="n">
        <v>0</v>
      </c>
      <c r="N208" s="11" t="n">
        <v>0</v>
      </c>
      <c r="P208" s="9" t="n">
        <v>52</v>
      </c>
      <c r="Q208" s="10" t="n">
        <v>1.48</v>
      </c>
      <c r="R208" s="9" t="n">
        <v>3518</v>
      </c>
      <c r="S208" s="10" t="n">
        <v>20.35</v>
      </c>
      <c r="T208" s="9" t="n">
        <v>4</v>
      </c>
      <c r="U208" s="10" t="n">
        <v>0.11</v>
      </c>
    </row>
    <row r="209" customFormat="false" ht="12.75" hidden="false" customHeight="false" outlineLevel="0" collapsed="false">
      <c r="B209" s="9" t="n">
        <v>49</v>
      </c>
      <c r="C209" s="9" t="n">
        <v>3178</v>
      </c>
      <c r="D209" s="10" t="n">
        <v>90.34</v>
      </c>
      <c r="F209" s="9" t="n">
        <v>249</v>
      </c>
      <c r="H209" s="10" t="n">
        <v>7.08</v>
      </c>
      <c r="K209" s="9" t="n">
        <v>0</v>
      </c>
      <c r="M209" s="10" t="n">
        <v>0</v>
      </c>
      <c r="O209" s="9" t="n">
        <v>91</v>
      </c>
      <c r="P209" s="10" t="n">
        <v>2.59</v>
      </c>
      <c r="Q209" s="9" t="n">
        <v>3518</v>
      </c>
      <c r="R209" s="10" t="n">
        <v>20.35</v>
      </c>
      <c r="S209" s="9" t="n">
        <v>4</v>
      </c>
      <c r="T209" s="10" t="n">
        <v>0.11</v>
      </c>
    </row>
    <row r="210" customFormat="false" ht="12.75" hidden="false" customHeight="false" outlineLevel="0" collapsed="false">
      <c r="B210" s="9" t="n">
        <v>50</v>
      </c>
      <c r="C210" s="9" t="n">
        <v>3149</v>
      </c>
      <c r="D210" s="10" t="n">
        <v>89.43</v>
      </c>
      <c r="F210" s="9" t="n">
        <v>283</v>
      </c>
      <c r="H210" s="10" t="n">
        <v>8.04</v>
      </c>
      <c r="K210" s="9" t="n">
        <v>0</v>
      </c>
      <c r="M210" s="10" t="n">
        <v>0</v>
      </c>
      <c r="O210" s="9" t="n">
        <v>89</v>
      </c>
      <c r="P210" s="10" t="n">
        <v>2.53</v>
      </c>
      <c r="Q210" s="9" t="n">
        <v>3521</v>
      </c>
      <c r="R210" s="10" t="n">
        <v>20.37</v>
      </c>
      <c r="S210" s="9" t="n">
        <v>1</v>
      </c>
      <c r="T210" s="10" t="n">
        <v>0.03</v>
      </c>
    </row>
    <row r="211" customFormat="false" ht="12.75" hidden="false" customHeight="false" outlineLevel="0" collapsed="false">
      <c r="B211" s="1" t="s">
        <v>31</v>
      </c>
      <c r="C211" s="9" t="n">
        <v>3095</v>
      </c>
      <c r="D211" s="10" t="n">
        <v>88.03</v>
      </c>
      <c r="F211" s="9" t="n">
        <v>318</v>
      </c>
      <c r="H211" s="10" t="n">
        <v>9.04</v>
      </c>
      <c r="K211" s="9" t="n">
        <v>0</v>
      </c>
      <c r="M211" s="10" t="n">
        <v>0</v>
      </c>
      <c r="N211" s="9" t="n">
        <v>103</v>
      </c>
      <c r="O211" s="10" t="n">
        <v>2.93</v>
      </c>
      <c r="P211" s="9" t="n">
        <v>3516</v>
      </c>
      <c r="Q211" s="10" t="n">
        <v>20.34</v>
      </c>
      <c r="R211" s="9" t="n">
        <v>6</v>
      </c>
      <c r="S211" s="10" t="n">
        <v>0.17</v>
      </c>
    </row>
    <row r="212" customFormat="false" ht="12.75" hidden="false" customHeight="false" outlineLevel="0" collapsed="false">
      <c r="B212" s="9" t="n">
        <v>52</v>
      </c>
      <c r="C212" s="9" t="n">
        <v>2728</v>
      </c>
      <c r="D212" s="10" t="n">
        <v>77.61</v>
      </c>
      <c r="F212" s="9" t="n">
        <v>658</v>
      </c>
      <c r="G212" s="10" t="n">
        <v>18.72</v>
      </c>
      <c r="J212" s="9" t="n">
        <v>0</v>
      </c>
      <c r="L212" s="10" t="n">
        <v>0</v>
      </c>
      <c r="M212" s="9" t="n">
        <v>129</v>
      </c>
      <c r="N212" s="10" t="n">
        <v>3.67</v>
      </c>
      <c r="O212" s="9" t="n">
        <v>3515</v>
      </c>
      <c r="P212" s="1" t="s">
        <v>58</v>
      </c>
      <c r="Q212" s="9" t="n">
        <v>7</v>
      </c>
      <c r="R212" s="10" t="n">
        <v>0.2</v>
      </c>
    </row>
    <row r="213" customFormat="false" ht="12.75" hidden="false" customHeight="false" outlineLevel="0" collapsed="false">
      <c r="B213" s="9" t="n">
        <v>53</v>
      </c>
      <c r="C213" s="9" t="n">
        <v>2878</v>
      </c>
      <c r="D213" s="10" t="n">
        <v>81.81</v>
      </c>
      <c r="F213" s="9" t="n">
        <v>331</v>
      </c>
      <c r="H213" s="10" t="n">
        <v>9.41</v>
      </c>
      <c r="K213" s="9" t="n">
        <v>0</v>
      </c>
      <c r="M213" s="10" t="n">
        <v>0</v>
      </c>
      <c r="N213" s="9" t="n">
        <v>309</v>
      </c>
      <c r="O213" s="10" t="n">
        <v>8.78</v>
      </c>
      <c r="P213" s="9" t="n">
        <v>3518</v>
      </c>
      <c r="Q213" s="10" t="n">
        <v>20.35</v>
      </c>
      <c r="R213" s="9" t="n">
        <v>4</v>
      </c>
      <c r="S213" s="10" t="n">
        <v>0.11</v>
      </c>
    </row>
    <row r="214" customFormat="false" ht="12.75" hidden="false" customHeight="false" outlineLevel="0" collapsed="false">
      <c r="B214" s="9" t="n">
        <v>54</v>
      </c>
      <c r="C214" s="9" t="n">
        <v>3335</v>
      </c>
      <c r="D214" s="10" t="n">
        <v>94.8</v>
      </c>
      <c r="G214" s="9" t="n">
        <v>99</v>
      </c>
      <c r="I214" s="10" t="n">
        <v>2.81</v>
      </c>
      <c r="L214" s="9" t="n">
        <v>0</v>
      </c>
      <c r="N214" s="10" t="n">
        <v>0</v>
      </c>
      <c r="P214" s="9" t="n">
        <v>84</v>
      </c>
      <c r="Q214" s="10" t="n">
        <v>2.39</v>
      </c>
      <c r="R214" s="9" t="n">
        <v>3518</v>
      </c>
      <c r="S214" s="10" t="n">
        <v>20.35</v>
      </c>
      <c r="T214" s="9" t="n">
        <v>4</v>
      </c>
      <c r="U214" s="10" t="n">
        <v>0.11</v>
      </c>
    </row>
    <row r="215" customFormat="false" ht="12.75" hidden="false" customHeight="false" outlineLevel="0" collapsed="false">
      <c r="B215" s="9" t="n">
        <v>55</v>
      </c>
      <c r="C215" s="9" t="n">
        <v>3331</v>
      </c>
      <c r="D215" s="10" t="n">
        <v>94.71</v>
      </c>
      <c r="G215" s="9" t="n">
        <v>98</v>
      </c>
      <c r="I215" s="10" t="n">
        <v>2.79</v>
      </c>
      <c r="L215" s="9" t="n">
        <v>0</v>
      </c>
      <c r="N215" s="10" t="n">
        <v>0</v>
      </c>
      <c r="P215" s="9" t="n">
        <v>88</v>
      </c>
      <c r="Q215" s="10" t="n">
        <v>2.5</v>
      </c>
      <c r="R215" s="9" t="n">
        <v>3517</v>
      </c>
      <c r="S215" s="10" t="n">
        <v>20.35</v>
      </c>
      <c r="T215" s="9" t="n">
        <v>5</v>
      </c>
      <c r="U215" s="10" t="n">
        <v>0.14</v>
      </c>
    </row>
    <row r="216" customFormat="false" ht="12.75" hidden="false" customHeight="false" outlineLevel="0" collapsed="false">
      <c r="B216" s="9" t="n">
        <v>56</v>
      </c>
      <c r="C216" s="9" t="n">
        <v>3011</v>
      </c>
      <c r="D216" s="10" t="n">
        <v>85.76</v>
      </c>
      <c r="F216" s="9" t="n">
        <v>370</v>
      </c>
      <c r="G216" s="10" t="n">
        <v>10.54</v>
      </c>
      <c r="J216" s="9" t="n">
        <v>0</v>
      </c>
      <c r="L216" s="10" t="n">
        <v>0</v>
      </c>
      <c r="M216" s="9" t="n">
        <v>130</v>
      </c>
      <c r="N216" s="10" t="n">
        <v>3.7</v>
      </c>
      <c r="O216" s="9" t="n">
        <v>3511</v>
      </c>
      <c r="P216" s="10" t="n">
        <v>20.31</v>
      </c>
      <c r="Q216" s="9" t="n">
        <v>11</v>
      </c>
      <c r="R216" s="10" t="n">
        <v>0.31</v>
      </c>
    </row>
    <row r="217" customFormat="false" ht="12.75" hidden="false" customHeight="false" outlineLevel="0" collapsed="false">
      <c r="B217" s="9" t="n">
        <v>57</v>
      </c>
      <c r="D217" s="9" t="n">
        <v>873</v>
      </c>
      <c r="E217" s="10" t="n">
        <v>25.15</v>
      </c>
      <c r="F217" s="9" t="n">
        <v>2356</v>
      </c>
      <c r="G217" s="10" t="n">
        <v>67.88</v>
      </c>
      <c r="J217" s="9" t="n">
        <v>0</v>
      </c>
      <c r="L217" s="10" t="n">
        <v>0</v>
      </c>
      <c r="M217" s="9" t="n">
        <v>-242</v>
      </c>
      <c r="N217" s="10" t="n">
        <v>6.97</v>
      </c>
      <c r="O217" s="9" t="n">
        <v>3471</v>
      </c>
      <c r="P217" s="10" t="n">
        <v>20.08</v>
      </c>
      <c r="Q217" s="1" t="s">
        <v>31</v>
      </c>
      <c r="R217" s="10" t="n">
        <v>1.47</v>
      </c>
    </row>
    <row r="218" customFormat="false" ht="12.75" hidden="false" customHeight="false" outlineLevel="0" collapsed="false">
      <c r="B218" s="9" t="n">
        <v>58</v>
      </c>
      <c r="C218" s="9" t="n">
        <v>3164</v>
      </c>
      <c r="D218" s="10" t="n">
        <v>90.17</v>
      </c>
      <c r="F218" s="9" t="n">
        <v>177</v>
      </c>
      <c r="H218" s="10" t="n">
        <v>5.04</v>
      </c>
      <c r="K218" s="9" t="n">
        <v>0</v>
      </c>
      <c r="M218" s="10" t="n">
        <v>0</v>
      </c>
      <c r="N218" s="9" t="n">
        <v>168</v>
      </c>
      <c r="O218" s="10" t="n">
        <v>4.79</v>
      </c>
      <c r="P218" s="9" t="n">
        <v>3509</v>
      </c>
      <c r="Q218" s="11" t="n">
        <v>2030</v>
      </c>
      <c r="R218" s="9" t="n">
        <v>13</v>
      </c>
      <c r="S218" s="10" t="n">
        <v>0.37</v>
      </c>
    </row>
    <row r="219" customFormat="false" ht="12.75" hidden="false" customHeight="false" outlineLevel="0" collapsed="false">
      <c r="B219" s="9" t="n">
        <v>59</v>
      </c>
      <c r="D219" s="9" t="n">
        <v>545</v>
      </c>
      <c r="E219" s="10" t="n">
        <v>15.57</v>
      </c>
      <c r="F219" s="9" t="n">
        <v>2845</v>
      </c>
      <c r="G219" s="10" t="n">
        <v>81.29</v>
      </c>
      <c r="J219" s="9" t="n">
        <v>0</v>
      </c>
      <c r="L219" s="10" t="n">
        <v>0</v>
      </c>
      <c r="M219" s="9" t="n">
        <v>110</v>
      </c>
      <c r="N219" s="10" t="n">
        <v>3.14</v>
      </c>
      <c r="O219" s="9" t="n">
        <v>3500</v>
      </c>
      <c r="P219" s="1" t="s">
        <v>59</v>
      </c>
      <c r="Q219" s="9" t="n">
        <v>22</v>
      </c>
      <c r="R219" s="10" t="n">
        <v>0.63</v>
      </c>
    </row>
    <row r="220" customFormat="false" ht="12.75" hidden="false" customHeight="false" outlineLevel="0" collapsed="false">
      <c r="B220" s="9" t="n">
        <v>60</v>
      </c>
      <c r="C220" s="9" t="n">
        <v>3418</v>
      </c>
      <c r="D220" s="10" t="n">
        <v>97.16</v>
      </c>
      <c r="G220" s="9" t="n">
        <v>46</v>
      </c>
      <c r="I220" s="10" t="n">
        <v>1.31</v>
      </c>
      <c r="L220" s="9" t="n">
        <v>0</v>
      </c>
      <c r="N220" s="10" t="n">
        <v>0</v>
      </c>
      <c r="P220" s="9" t="n">
        <v>54</v>
      </c>
      <c r="Q220" s="10" t="n">
        <v>1.53</v>
      </c>
      <c r="R220" s="9" t="n">
        <v>3518</v>
      </c>
      <c r="S220" s="10" t="n">
        <v>20.35</v>
      </c>
      <c r="T220" s="9" t="n">
        <v>4</v>
      </c>
      <c r="U220" s="10" t="n">
        <v>0.11</v>
      </c>
    </row>
    <row r="221" customFormat="false" ht="12.75" hidden="false" customHeight="false" outlineLevel="0" collapsed="false">
      <c r="B221" s="9" t="n">
        <v>61</v>
      </c>
      <c r="C221" s="9" t="n">
        <v>3302</v>
      </c>
      <c r="D221" s="10" t="n">
        <v>93.86</v>
      </c>
      <c r="F221" s="9" t="n">
        <v>152</v>
      </c>
      <c r="H221" s="10" t="n">
        <v>4.32</v>
      </c>
      <c r="K221" s="9" t="n">
        <v>0</v>
      </c>
      <c r="M221" s="10" t="n">
        <v>0</v>
      </c>
      <c r="O221" s="9" t="n">
        <v>64</v>
      </c>
      <c r="P221" s="10" t="n">
        <v>1.82</v>
      </c>
      <c r="Q221" s="9" t="n">
        <v>3518</v>
      </c>
      <c r="R221" s="10" t="n">
        <v>20.35</v>
      </c>
      <c r="S221" s="9" t="n">
        <v>4</v>
      </c>
      <c r="T221" s="10" t="n">
        <v>0.11</v>
      </c>
    </row>
    <row r="222" customFormat="false" ht="12.75" hidden="false" customHeight="false" outlineLevel="0" collapsed="false">
      <c r="B222" s="9" t="n">
        <v>62</v>
      </c>
      <c r="C222" s="9" t="n">
        <v>3188</v>
      </c>
      <c r="D222" s="10" t="n">
        <v>90.67</v>
      </c>
      <c r="F222" s="9" t="n">
        <v>235</v>
      </c>
      <c r="H222" s="10" t="n">
        <v>6.68</v>
      </c>
      <c r="K222" s="9" t="n">
        <v>0</v>
      </c>
      <c r="M222" s="10" t="n">
        <v>0</v>
      </c>
      <c r="O222" s="9" t="n">
        <v>93</v>
      </c>
      <c r="P222" s="10" t="n">
        <v>2.65</v>
      </c>
      <c r="Q222" s="9" t="n">
        <v>3516</v>
      </c>
      <c r="R222" s="10" t="n">
        <v>20.34</v>
      </c>
      <c r="S222" s="9" t="n">
        <v>6</v>
      </c>
      <c r="T222" s="10" t="n">
        <v>0.17</v>
      </c>
    </row>
    <row r="223" customFormat="false" ht="12.75" hidden="false" customHeight="false" outlineLevel="0" collapsed="false">
      <c r="B223" s="9" t="n">
        <v>63</v>
      </c>
      <c r="D223" s="9" t="n">
        <v>879</v>
      </c>
      <c r="E223" s="10" t="n">
        <v>25.06</v>
      </c>
      <c r="F223" s="9" t="n">
        <v>2364</v>
      </c>
      <c r="G223" s="10" t="n">
        <v>67.41</v>
      </c>
      <c r="I223" s="9" t="n">
        <v>127</v>
      </c>
      <c r="K223" s="10" t="n">
        <v>3.62</v>
      </c>
      <c r="L223" s="9" t="n">
        <v>137</v>
      </c>
      <c r="M223" s="10" t="n">
        <v>3.91</v>
      </c>
      <c r="N223" s="9" t="n">
        <v>3507</v>
      </c>
      <c r="O223" s="10" t="n">
        <v>20.29</v>
      </c>
      <c r="P223" s="9" t="n">
        <v>15</v>
      </c>
      <c r="Q223" s="10" t="n">
        <v>0.43</v>
      </c>
    </row>
    <row r="224" customFormat="false" ht="12.75" hidden="false" customHeight="false" outlineLevel="0" collapsed="false">
      <c r="B224" s="9" t="n">
        <v>64</v>
      </c>
      <c r="D224" s="9" t="n">
        <v>782</v>
      </c>
      <c r="E224" s="10" t="n">
        <v>22.31</v>
      </c>
      <c r="F224" s="9" t="n">
        <v>2407</v>
      </c>
      <c r="G224" s="10" t="n">
        <v>68.67</v>
      </c>
      <c r="I224" s="9" t="n">
        <v>193</v>
      </c>
      <c r="K224" s="10" t="n">
        <v>5.51</v>
      </c>
      <c r="L224" s="9" t="n">
        <v>123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M3" activeCellId="0" sqref="M1:M16384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0.26"/>
    <col collapsed="false" customWidth="true" hidden="false" outlineLevel="0" max="3" min="3" style="0" width="5.57"/>
    <col collapsed="false" customWidth="true" hidden="false" outlineLevel="0" max="4" min="4" style="0" width="12.46"/>
    <col collapsed="false" customWidth="true" hidden="false" outlineLevel="0" max="5" min="5" style="0" width="6.15"/>
    <col collapsed="false" customWidth="true" hidden="false" outlineLevel="0" max="6" min="6" style="0" width="9.09"/>
    <col collapsed="false" customWidth="true" hidden="false" outlineLevel="0" max="7" min="7" style="0" width="5.57"/>
    <col collapsed="false" customWidth="true" hidden="false" outlineLevel="0" max="8" min="8" style="0" width="9.09"/>
    <col collapsed="false" customWidth="true" hidden="false" outlineLevel="0" max="9" min="9" style="0" width="5.57"/>
    <col collapsed="false" customWidth="true" hidden="false" outlineLevel="0" max="10" min="10" style="0" width="9.38"/>
    <col collapsed="false" customWidth="true" hidden="false" outlineLevel="0" max="11" min="11" style="0" width="6.15"/>
    <col collapsed="false" customWidth="true" hidden="false" outlineLevel="0" max="12" min="12" style="0" width="7.62"/>
    <col collapsed="false" customWidth="true" hidden="false" outlineLevel="0" max="13" min="13" style="0" width="9.53"/>
    <col collapsed="false" customWidth="true" hidden="false" outlineLevel="0" max="15" min="14" style="0" width="7.62"/>
  </cols>
  <sheetData>
    <row r="1" customFormat="false" ht="12.75" hidden="false" customHeight="false" outlineLevel="0" collapsed="false">
      <c r="A1" s="1" t="s">
        <v>0</v>
      </c>
      <c r="L1" s="1" t="s">
        <v>1</v>
      </c>
      <c r="M1" s="2" t="n">
        <v>35912</v>
      </c>
    </row>
    <row r="2" customFormat="false" ht="12.75" hidden="false" customHeight="false" outlineLevel="0" collapsed="false">
      <c r="A2" s="1" t="s">
        <v>2</v>
      </c>
      <c r="L2" s="1" t="s">
        <v>3</v>
      </c>
      <c r="M2" s="3" t="n">
        <v>1</v>
      </c>
    </row>
    <row r="3" customFormat="false" ht="12.75" hidden="false" customHeight="false" outlineLevel="0" collapsed="false">
      <c r="A3" s="1"/>
      <c r="L3" s="1"/>
      <c r="M3" s="1"/>
    </row>
    <row r="5" customFormat="false" ht="19.5" hidden="false" customHeight="false" outlineLevel="0" collapsed="false">
      <c r="F5" s="4" t="s">
        <v>4</v>
      </c>
    </row>
    <row r="6" customFormat="false" ht="12.75" hidden="false" customHeight="false" outlineLevel="0" collapsed="false">
      <c r="F6" s="5" t="s">
        <v>5</v>
      </c>
    </row>
    <row r="8" customFormat="false" ht="15.75" hidden="false" customHeight="false" outlineLevel="0" collapsed="false">
      <c r="A8" s="6" t="s">
        <v>6</v>
      </c>
    </row>
    <row r="9" customFormat="false" ht="12.75" hidden="false" customHeight="false" outlineLevel="0" collapsed="false">
      <c r="L9" s="14" t="s">
        <v>60</v>
      </c>
      <c r="M9" s="14"/>
      <c r="N9" s="14" t="n">
        <f aca="false">2921-N13</f>
        <v>112</v>
      </c>
    </row>
    <row r="10" customFormat="false" ht="12.75" hidden="false" customHeight="false" outlineLevel="0" collapsed="false">
      <c r="A10" s="3" t="s">
        <v>7</v>
      </c>
      <c r="B10" s="7" t="s">
        <v>8</v>
      </c>
      <c r="D10" s="7" t="s">
        <v>9</v>
      </c>
    </row>
    <row r="11" customFormat="false" ht="12.75" hidden="false" customHeight="false" outlineLevel="0" collapsed="false">
      <c r="A11" s="8" t="s">
        <v>10</v>
      </c>
      <c r="B11" s="3" t="s">
        <v>11</v>
      </c>
      <c r="C11" s="8" t="s">
        <v>12</v>
      </c>
      <c r="D11" s="3" t="s">
        <v>13</v>
      </c>
      <c r="E11" s="8" t="s">
        <v>12</v>
      </c>
      <c r="F11" s="3" t="s">
        <v>14</v>
      </c>
      <c r="G11" s="8" t="s">
        <v>12</v>
      </c>
      <c r="H11" s="3" t="s">
        <v>15</v>
      </c>
      <c r="I11" s="8" t="s">
        <v>12</v>
      </c>
      <c r="J11" s="3" t="s">
        <v>16</v>
      </c>
      <c r="K11" s="15" t="s">
        <v>12</v>
      </c>
      <c r="L11" s="3" t="s">
        <v>17</v>
      </c>
      <c r="M11" s="8" t="s">
        <v>12</v>
      </c>
      <c r="N11" s="8" t="s">
        <v>16</v>
      </c>
    </row>
    <row r="12" customFormat="false" ht="12.75" hidden="false" customHeight="false" outlineLevel="0" collapsed="false">
      <c r="J12" s="8" t="s">
        <v>61</v>
      </c>
      <c r="K12" s="14"/>
      <c r="N12" s="8" t="s">
        <v>62</v>
      </c>
    </row>
    <row r="13" customFormat="false" ht="12.75" hidden="false" customHeight="false" outlineLevel="0" collapsed="false">
      <c r="A13" s="9" t="n">
        <v>1</v>
      </c>
      <c r="B13" s="9" t="n">
        <v>1664</v>
      </c>
      <c r="C13" s="10" t="n">
        <v>59.28</v>
      </c>
      <c r="D13" s="9" t="n">
        <v>1024</v>
      </c>
      <c r="E13" s="10" t="n">
        <v>36.48</v>
      </c>
      <c r="F13" s="9" t="n">
        <v>0</v>
      </c>
      <c r="G13" s="10" t="n">
        <v>0</v>
      </c>
      <c r="H13" s="9" t="n">
        <v>119</v>
      </c>
      <c r="I13" s="10" t="n">
        <v>4.24</v>
      </c>
      <c r="J13" s="9" t="n">
        <v>2807</v>
      </c>
      <c r="K13" s="10" t="n">
        <v>16.24</v>
      </c>
      <c r="L13" s="9" t="n">
        <v>2</v>
      </c>
      <c r="M13" s="10" t="n">
        <v>0.07</v>
      </c>
      <c r="N13" s="0" t="n">
        <f aca="false">+L13+J13</f>
        <v>2809</v>
      </c>
    </row>
    <row r="14" customFormat="false" ht="12.75" hidden="false" customHeight="false" outlineLevel="0" collapsed="false">
      <c r="A14" s="9" t="n">
        <v>2</v>
      </c>
      <c r="B14" s="9" t="n">
        <v>700</v>
      </c>
      <c r="C14" s="10" t="n">
        <v>24.96</v>
      </c>
      <c r="D14" s="9" t="n">
        <v>2008</v>
      </c>
      <c r="E14" s="10" t="n">
        <v>71.61</v>
      </c>
      <c r="F14" s="9" t="n">
        <v>0</v>
      </c>
      <c r="G14" s="10" t="n">
        <v>0</v>
      </c>
      <c r="H14" s="9" t="n">
        <v>96</v>
      </c>
      <c r="I14" s="10" t="n">
        <v>3.42</v>
      </c>
      <c r="J14" s="9" t="n">
        <v>2804</v>
      </c>
      <c r="K14" s="10" t="n">
        <v>16.22</v>
      </c>
      <c r="L14" s="9" t="n">
        <v>5</v>
      </c>
      <c r="M14" s="10" t="n">
        <v>0.18</v>
      </c>
      <c r="N14" s="0" t="n">
        <f aca="false">+L14+J14</f>
        <v>2809</v>
      </c>
    </row>
    <row r="15" customFormat="false" ht="12.75" hidden="false" customHeight="false" outlineLevel="0" collapsed="false">
      <c r="A15" s="9" t="n">
        <v>3</v>
      </c>
      <c r="B15" s="9" t="n">
        <v>2618</v>
      </c>
      <c r="C15" s="10" t="n">
        <v>93.3</v>
      </c>
      <c r="D15" s="9" t="n">
        <v>67</v>
      </c>
      <c r="E15" s="10" t="n">
        <v>2.39</v>
      </c>
      <c r="F15" s="9" t="n">
        <v>0</v>
      </c>
      <c r="G15" s="10" t="n">
        <v>0</v>
      </c>
      <c r="H15" s="9" t="n">
        <v>121</v>
      </c>
      <c r="I15" s="10" t="n">
        <v>4.31</v>
      </c>
      <c r="J15" s="9" t="n">
        <v>2806</v>
      </c>
      <c r="K15" s="10" t="n">
        <v>16.23</v>
      </c>
      <c r="L15" s="9" t="n">
        <v>3</v>
      </c>
      <c r="M15" s="10" t="n">
        <v>0.11</v>
      </c>
      <c r="N15" s="0" t="n">
        <f aca="false">+L15+J15</f>
        <v>2809</v>
      </c>
    </row>
    <row r="16" customFormat="false" ht="12.75" hidden="false" customHeight="false" outlineLevel="0" collapsed="false">
      <c r="A16" s="9" t="n">
        <v>4</v>
      </c>
      <c r="B16" s="9" t="n">
        <v>2594</v>
      </c>
      <c r="C16" s="10" t="n">
        <v>92.48</v>
      </c>
      <c r="D16" s="9" t="n">
        <v>63</v>
      </c>
      <c r="E16" s="10" t="n">
        <v>2.25</v>
      </c>
      <c r="F16" s="9" t="n">
        <v>0</v>
      </c>
      <c r="G16" s="10" t="n">
        <v>0</v>
      </c>
      <c r="H16" s="9" t="n">
        <v>148</v>
      </c>
      <c r="I16" s="10" t="n">
        <v>5.28</v>
      </c>
      <c r="J16" s="9" t="n">
        <v>2805</v>
      </c>
      <c r="K16" s="10" t="n">
        <v>16.23</v>
      </c>
      <c r="L16" s="9" t="n">
        <v>4</v>
      </c>
      <c r="M16" s="10" t="n">
        <v>0.14</v>
      </c>
      <c r="N16" s="0" t="n">
        <f aca="false">+L16+J16</f>
        <v>2809</v>
      </c>
    </row>
    <row r="17" customFormat="false" ht="12.75" hidden="false" customHeight="false" outlineLevel="0" collapsed="false">
      <c r="A17" s="9" t="n">
        <v>5</v>
      </c>
      <c r="B17" s="9" t="n">
        <v>2583</v>
      </c>
      <c r="C17" s="10" t="n">
        <v>92.05</v>
      </c>
      <c r="D17" s="9" t="n">
        <v>72</v>
      </c>
      <c r="E17" s="10" t="n">
        <v>2.57</v>
      </c>
      <c r="F17" s="9" t="n">
        <v>0</v>
      </c>
      <c r="G17" s="10" t="n">
        <v>0</v>
      </c>
      <c r="H17" s="9" t="n">
        <v>151</v>
      </c>
      <c r="I17" s="10" t="n">
        <v>5.38</v>
      </c>
      <c r="J17" s="9" t="n">
        <v>2806</v>
      </c>
      <c r="K17" s="10" t="n">
        <v>16.23</v>
      </c>
      <c r="L17" s="9" t="n">
        <v>3</v>
      </c>
      <c r="M17" s="10" t="n">
        <v>0.11</v>
      </c>
      <c r="N17" s="0" t="n">
        <f aca="false">+L17+J17</f>
        <v>2809</v>
      </c>
    </row>
    <row r="18" customFormat="false" ht="12.75" hidden="false" customHeight="false" outlineLevel="0" collapsed="false">
      <c r="A18" s="9" t="n">
        <v>6</v>
      </c>
      <c r="B18" s="9" t="n">
        <v>1724</v>
      </c>
      <c r="C18" s="10" t="n">
        <v>61.44</v>
      </c>
      <c r="D18" s="9" t="n">
        <v>915</v>
      </c>
      <c r="E18" s="10" t="n">
        <v>32.61</v>
      </c>
      <c r="F18" s="9" t="n">
        <v>0</v>
      </c>
      <c r="G18" s="10" t="n">
        <v>0</v>
      </c>
      <c r="H18" s="9" t="n">
        <v>167</v>
      </c>
      <c r="I18" s="10" t="n">
        <v>5.95</v>
      </c>
      <c r="J18" s="9" t="n">
        <v>2806</v>
      </c>
      <c r="K18" s="10" t="n">
        <v>16.23</v>
      </c>
      <c r="L18" s="9" t="n">
        <v>3</v>
      </c>
      <c r="M18" s="10" t="n">
        <v>0.11</v>
      </c>
      <c r="N18" s="0" t="n">
        <f aca="false">+L18+J18</f>
        <v>2809</v>
      </c>
    </row>
    <row r="19" customFormat="false" ht="12.75" hidden="false" customHeight="false" outlineLevel="0" collapsed="false">
      <c r="A19" s="9" t="n">
        <v>7</v>
      </c>
      <c r="B19" s="9" t="n">
        <v>2522</v>
      </c>
      <c r="C19" s="10" t="n">
        <v>90.04</v>
      </c>
      <c r="D19" s="9" t="n">
        <v>143</v>
      </c>
      <c r="E19" s="10" t="n">
        <v>5.11</v>
      </c>
      <c r="F19" s="9" t="n">
        <v>0</v>
      </c>
      <c r="G19" s="10" t="n">
        <v>0</v>
      </c>
      <c r="H19" s="9" t="n">
        <v>136</v>
      </c>
      <c r="I19" s="10" t="n">
        <v>4.86</v>
      </c>
      <c r="J19" s="9" t="n">
        <v>2801</v>
      </c>
      <c r="K19" s="10" t="n">
        <v>16.2</v>
      </c>
      <c r="L19" s="9" t="n">
        <v>8</v>
      </c>
      <c r="M19" s="10" t="n">
        <v>0.29</v>
      </c>
      <c r="N19" s="0" t="n">
        <f aca="false">+L19+J19</f>
        <v>2809</v>
      </c>
    </row>
    <row r="20" customFormat="false" ht="12.75" hidden="false" customHeight="false" outlineLevel="0" collapsed="false">
      <c r="A20" s="9" t="n">
        <v>8</v>
      </c>
      <c r="B20" s="9" t="n">
        <v>1122</v>
      </c>
      <c r="C20" s="10" t="n">
        <v>40.01</v>
      </c>
      <c r="D20" s="9" t="n">
        <v>1469</v>
      </c>
      <c r="E20" s="10" t="n">
        <v>52.31</v>
      </c>
      <c r="F20" s="9" t="n">
        <v>0</v>
      </c>
      <c r="G20" s="10" t="n">
        <v>0</v>
      </c>
      <c r="H20" s="9" t="n">
        <v>213</v>
      </c>
      <c r="I20" s="10" t="n">
        <v>7.6</v>
      </c>
      <c r="J20" s="9" t="n">
        <v>2804</v>
      </c>
      <c r="K20" s="10" t="n">
        <v>16.22</v>
      </c>
      <c r="L20" s="9" t="n">
        <v>5</v>
      </c>
      <c r="M20" s="9" t="n">
        <v>0.18</v>
      </c>
      <c r="N20" s="0" t="n">
        <f aca="false">+L20+J20</f>
        <v>2809</v>
      </c>
    </row>
    <row r="21" customFormat="false" ht="12.75" hidden="false" customHeight="false" outlineLevel="0" collapsed="false">
      <c r="A21" s="9" t="n">
        <v>9</v>
      </c>
      <c r="B21" s="9" t="n">
        <v>2259</v>
      </c>
      <c r="C21" s="10" t="n">
        <v>80.51</v>
      </c>
      <c r="D21" s="9" t="n">
        <v>439</v>
      </c>
      <c r="E21" s="10" t="n">
        <v>15.65</v>
      </c>
      <c r="F21" s="9" t="n">
        <v>0</v>
      </c>
      <c r="G21" s="10" t="n">
        <v>0</v>
      </c>
      <c r="H21" s="9" t="n">
        <v>108</v>
      </c>
      <c r="I21" s="10" t="n">
        <v>3.85</v>
      </c>
      <c r="J21" s="9" t="n">
        <v>2806</v>
      </c>
      <c r="K21" s="9" t="n">
        <v>16.23</v>
      </c>
      <c r="L21" s="9" t="n">
        <v>3</v>
      </c>
      <c r="M21" s="10" t="n">
        <v>0.11</v>
      </c>
      <c r="N21" s="0" t="n">
        <f aca="false">+L21+J21</f>
        <v>2809</v>
      </c>
    </row>
    <row r="22" customFormat="false" ht="12.75" hidden="false" customHeight="false" outlineLevel="0" collapsed="false">
      <c r="A22" s="9" t="n">
        <v>10</v>
      </c>
      <c r="B22" s="9" t="n">
        <v>862</v>
      </c>
      <c r="C22" s="10" t="n">
        <v>30.77</v>
      </c>
      <c r="D22" s="9" t="n">
        <v>1609</v>
      </c>
      <c r="E22" s="10" t="n">
        <v>57.44</v>
      </c>
      <c r="F22" s="9" t="n">
        <v>0</v>
      </c>
      <c r="G22" s="10" t="n">
        <v>0</v>
      </c>
      <c r="H22" s="9" t="n">
        <v>330</v>
      </c>
      <c r="I22" s="10" t="n">
        <v>11.78</v>
      </c>
      <c r="J22" s="9" t="n">
        <v>2801</v>
      </c>
      <c r="K22" s="10" t="n">
        <v>16.2</v>
      </c>
      <c r="L22" s="9" t="n">
        <v>8</v>
      </c>
      <c r="M22" s="10" t="n">
        <v>0.29</v>
      </c>
      <c r="N22" s="0" t="n">
        <f aca="false">+L22+J22</f>
        <v>2809</v>
      </c>
    </row>
    <row r="23" customFormat="false" ht="12.75" hidden="false" customHeight="false" outlineLevel="0" collapsed="false">
      <c r="A23" s="9" t="n">
        <v>11</v>
      </c>
      <c r="B23" s="9" t="n">
        <v>1468</v>
      </c>
      <c r="C23" s="10" t="n">
        <v>52.3</v>
      </c>
      <c r="D23" s="9" t="n">
        <v>1216</v>
      </c>
      <c r="E23" s="10" t="n">
        <v>43.32</v>
      </c>
      <c r="F23" s="9" t="n">
        <v>0</v>
      </c>
      <c r="G23" s="10" t="n">
        <v>0</v>
      </c>
      <c r="H23" s="9" t="n">
        <v>123</v>
      </c>
      <c r="I23" s="10" t="n">
        <v>4.38</v>
      </c>
      <c r="J23" s="9" t="n">
        <v>2807</v>
      </c>
      <c r="K23" s="10" t="n">
        <v>16.24</v>
      </c>
      <c r="L23" s="9" t="n">
        <v>2</v>
      </c>
      <c r="M23" s="10" t="n">
        <v>0.07</v>
      </c>
      <c r="N23" s="0" t="n">
        <f aca="false">+L23+J23</f>
        <v>2809</v>
      </c>
    </row>
    <row r="24" customFormat="false" ht="12.75" hidden="false" customHeight="false" outlineLevel="0" collapsed="false">
      <c r="A24" s="9" t="n">
        <v>12</v>
      </c>
      <c r="B24" s="9" t="n">
        <v>1335</v>
      </c>
      <c r="C24" s="10" t="n">
        <v>47.54</v>
      </c>
      <c r="D24" s="9" t="n">
        <v>1351</v>
      </c>
      <c r="E24" s="11" t="n">
        <v>4811</v>
      </c>
      <c r="F24" s="9" t="n">
        <v>0</v>
      </c>
      <c r="G24" s="10" t="n">
        <v>0</v>
      </c>
      <c r="H24" s="9" t="n">
        <v>122</v>
      </c>
      <c r="I24" s="10" t="n">
        <v>4.34</v>
      </c>
      <c r="J24" s="9" t="n">
        <v>2808</v>
      </c>
      <c r="K24" s="10" t="n">
        <v>16.25</v>
      </c>
      <c r="L24" s="9" t="n">
        <v>1</v>
      </c>
      <c r="M24" s="10" t="n">
        <v>0.01</v>
      </c>
      <c r="N24" s="0" t="n">
        <f aca="false">+L24+J24</f>
        <v>2809</v>
      </c>
    </row>
    <row r="25" customFormat="false" ht="12.75" hidden="false" customHeight="false" outlineLevel="0" collapsed="false">
      <c r="A25" s="9" t="n">
        <v>13</v>
      </c>
      <c r="B25" s="9" t="n">
        <v>2613</v>
      </c>
      <c r="C25" s="10" t="n">
        <v>93.16</v>
      </c>
      <c r="D25" s="9" t="n">
        <v>73</v>
      </c>
      <c r="E25" s="10" t="n">
        <v>2.6</v>
      </c>
      <c r="F25" s="9" t="n">
        <v>0</v>
      </c>
      <c r="G25" s="10" t="n">
        <v>0</v>
      </c>
      <c r="H25" s="9" t="n">
        <v>119</v>
      </c>
      <c r="I25" s="10" t="n">
        <v>4.24</v>
      </c>
      <c r="J25" s="9" t="n">
        <v>2805</v>
      </c>
      <c r="K25" s="10" t="n">
        <v>16.23</v>
      </c>
      <c r="L25" s="9" t="n">
        <v>4</v>
      </c>
      <c r="M25" s="10" t="n">
        <v>0.11</v>
      </c>
      <c r="N25" s="0" t="n">
        <f aca="false">+L25+J25</f>
        <v>2809</v>
      </c>
    </row>
    <row r="26" customFormat="false" ht="12.75" hidden="false" customHeight="false" outlineLevel="0" collapsed="false">
      <c r="A26" s="9" t="n">
        <v>14</v>
      </c>
      <c r="B26" s="9" t="n">
        <v>1132</v>
      </c>
      <c r="C26" s="10" t="n">
        <v>40.36</v>
      </c>
      <c r="D26" s="9" t="n">
        <v>1543</v>
      </c>
      <c r="E26" s="10" t="n">
        <v>55.01</v>
      </c>
      <c r="F26" s="9" t="n">
        <v>0</v>
      </c>
      <c r="G26" s="10" t="n">
        <v>0</v>
      </c>
      <c r="H26" s="9" t="n">
        <v>130</v>
      </c>
      <c r="I26" s="10" t="n">
        <v>4.63</v>
      </c>
      <c r="J26" s="9" t="n">
        <v>2805</v>
      </c>
      <c r="K26" s="10" t="n">
        <v>16.23</v>
      </c>
      <c r="L26" s="9" t="n">
        <v>4</v>
      </c>
      <c r="M26" s="10" t="n">
        <v>0.14</v>
      </c>
      <c r="N26" s="0" t="n">
        <f aca="false">+L26+J26</f>
        <v>2809</v>
      </c>
    </row>
    <row r="27" customFormat="false" ht="12.75" hidden="false" customHeight="false" outlineLevel="0" collapsed="false">
      <c r="A27" s="9" t="n">
        <v>15</v>
      </c>
      <c r="B27" s="9" t="n">
        <v>1099</v>
      </c>
      <c r="C27" s="10" t="n">
        <v>39.21</v>
      </c>
      <c r="D27" s="9" t="n">
        <v>1573</v>
      </c>
      <c r="E27" s="10" t="n">
        <v>56.12</v>
      </c>
      <c r="F27" s="9" t="n">
        <v>0</v>
      </c>
      <c r="G27" s="10" t="n">
        <v>0</v>
      </c>
      <c r="H27" s="9" t="n">
        <v>131</v>
      </c>
      <c r="I27" s="10" t="n">
        <v>4.67</v>
      </c>
      <c r="J27" s="9" t="n">
        <v>2803</v>
      </c>
      <c r="K27" s="10" t="n">
        <v>16.22</v>
      </c>
      <c r="L27" s="9" t="n">
        <v>6</v>
      </c>
      <c r="M27" s="10" t="n">
        <v>0.21</v>
      </c>
      <c r="N27" s="0" t="n">
        <f aca="false">+L27+J27</f>
        <v>2809</v>
      </c>
    </row>
    <row r="28" customFormat="false" ht="12.75" hidden="false" customHeight="false" outlineLevel="0" collapsed="false">
      <c r="A28" s="9" t="n">
        <v>16</v>
      </c>
      <c r="B28" s="9" t="n">
        <v>1639</v>
      </c>
      <c r="C28" s="10" t="n">
        <v>58.45</v>
      </c>
      <c r="D28" s="9" t="n">
        <v>995</v>
      </c>
      <c r="E28" s="10" t="n">
        <v>35.49</v>
      </c>
      <c r="F28" s="9" t="n">
        <v>0</v>
      </c>
      <c r="G28" s="10" t="n">
        <v>0</v>
      </c>
      <c r="H28" s="9" t="n">
        <v>170</v>
      </c>
      <c r="I28" s="10" t="n">
        <v>6.06</v>
      </c>
      <c r="J28" s="9" t="n">
        <v>2804</v>
      </c>
      <c r="K28" s="10" t="n">
        <v>16.22</v>
      </c>
      <c r="L28" s="9" t="n">
        <v>5</v>
      </c>
      <c r="M28" s="10" t="n">
        <v>0.18</v>
      </c>
      <c r="N28" s="0" t="n">
        <f aca="false">+L28+J28</f>
        <v>2809</v>
      </c>
    </row>
    <row r="29" customFormat="false" ht="12.75" hidden="false" customHeight="false" outlineLevel="0" collapsed="false">
      <c r="A29" s="9" t="n">
        <v>17</v>
      </c>
      <c r="B29" s="9" t="n">
        <v>2608</v>
      </c>
      <c r="C29" s="10" t="n">
        <v>93.04</v>
      </c>
      <c r="D29" s="9" t="n">
        <v>54</v>
      </c>
      <c r="E29" s="10" t="n">
        <v>1.93</v>
      </c>
      <c r="F29" s="9" t="n">
        <v>0</v>
      </c>
      <c r="G29" s="10" t="n">
        <v>0</v>
      </c>
      <c r="H29" s="9" t="n">
        <v>141</v>
      </c>
      <c r="I29" s="10" t="n">
        <v>5.03</v>
      </c>
      <c r="J29" s="9" t="n">
        <v>2803</v>
      </c>
      <c r="K29" s="10" t="n">
        <v>16.22</v>
      </c>
      <c r="L29" s="9" t="n">
        <v>6</v>
      </c>
      <c r="M29" s="10" t="n">
        <v>0.21</v>
      </c>
      <c r="N29" s="0" t="n">
        <f aca="false">+L29+J29</f>
        <v>2809</v>
      </c>
    </row>
    <row r="30" customFormat="false" ht="12.75" hidden="false" customHeight="false" outlineLevel="0" collapsed="false">
      <c r="A30" s="9" t="n">
        <v>18</v>
      </c>
      <c r="B30" s="9" t="n">
        <v>1517</v>
      </c>
      <c r="C30" s="10" t="n">
        <v>54.04</v>
      </c>
      <c r="D30" s="9" t="n">
        <v>1119</v>
      </c>
      <c r="E30" s="10" t="n">
        <v>39.86</v>
      </c>
      <c r="F30" s="9" t="n">
        <v>0</v>
      </c>
      <c r="G30" s="10" t="n">
        <v>0</v>
      </c>
      <c r="H30" s="9" t="n">
        <v>171</v>
      </c>
      <c r="I30" s="10" t="n">
        <v>6.09</v>
      </c>
      <c r="J30" s="9" t="n">
        <v>2807</v>
      </c>
      <c r="K30" s="10" t="n">
        <v>16.24</v>
      </c>
      <c r="L30" s="9" t="n">
        <v>2</v>
      </c>
      <c r="M30" s="10" t="n">
        <v>0.07</v>
      </c>
      <c r="N30" s="0" t="n">
        <f aca="false">+L30+J30</f>
        <v>2809</v>
      </c>
    </row>
    <row r="31" customFormat="false" ht="12.75" hidden="false" customHeight="false" outlineLevel="0" collapsed="false">
      <c r="A31" s="9" t="n">
        <v>19</v>
      </c>
      <c r="B31" s="9" t="n">
        <v>1282</v>
      </c>
      <c r="C31" s="10" t="n">
        <v>45.75</v>
      </c>
      <c r="D31" s="9" t="n">
        <v>1266</v>
      </c>
      <c r="E31" s="10" t="n">
        <v>45.18</v>
      </c>
      <c r="F31" s="9" t="n">
        <v>0</v>
      </c>
      <c r="G31" s="10" t="n">
        <v>0</v>
      </c>
      <c r="H31" s="9" t="n">
        <v>254</v>
      </c>
      <c r="I31" s="10" t="n">
        <v>9.06</v>
      </c>
      <c r="J31" s="9" t="n">
        <v>2802</v>
      </c>
      <c r="K31" s="10" t="n">
        <v>16.21</v>
      </c>
      <c r="L31" s="9" t="n">
        <v>7</v>
      </c>
      <c r="M31" s="10" t="n">
        <v>0.25</v>
      </c>
      <c r="N31" s="0" t="n">
        <f aca="false">+L31+J31</f>
        <v>2809</v>
      </c>
    </row>
    <row r="32" customFormat="false" ht="12.75" hidden="false" customHeight="false" outlineLevel="0" collapsed="false">
      <c r="A32" s="9" t="n">
        <v>20</v>
      </c>
      <c r="B32" s="9" t="n">
        <v>2391</v>
      </c>
      <c r="C32" s="10" t="n">
        <v>85.12</v>
      </c>
      <c r="D32" s="9" t="n">
        <v>188</v>
      </c>
      <c r="E32" s="10" t="n">
        <v>6.69</v>
      </c>
      <c r="F32" s="9" t="n">
        <v>0</v>
      </c>
      <c r="G32" s="10" t="n">
        <v>0</v>
      </c>
      <c r="H32" s="9" t="n">
        <v>230</v>
      </c>
      <c r="I32" s="10" t="n">
        <v>8.19</v>
      </c>
      <c r="J32" s="9" t="n">
        <v>2809</v>
      </c>
      <c r="K32" s="10" t="n">
        <v>16.25</v>
      </c>
      <c r="L32" s="9" t="n">
        <v>0</v>
      </c>
      <c r="M32" s="10" t="n">
        <v>0</v>
      </c>
      <c r="N32" s="0" t="n">
        <f aca="false">+L32+J32</f>
        <v>2809</v>
      </c>
    </row>
    <row r="33" customFormat="false" ht="12.75" hidden="false" customHeight="false" outlineLevel="0" collapsed="false">
      <c r="A33" s="9" t="n">
        <v>21</v>
      </c>
      <c r="B33" s="9" t="n">
        <v>2408</v>
      </c>
      <c r="C33" s="10" t="n">
        <v>85.85</v>
      </c>
      <c r="D33" s="9" t="n">
        <v>160</v>
      </c>
      <c r="E33" s="10" t="n">
        <v>5.7</v>
      </c>
      <c r="F33" s="9" t="n">
        <v>0</v>
      </c>
      <c r="G33" s="10" t="n">
        <v>0</v>
      </c>
      <c r="H33" s="9" t="n">
        <v>237</v>
      </c>
      <c r="I33" s="10" t="n">
        <v>8.45</v>
      </c>
      <c r="J33" s="9" t="n">
        <v>2805</v>
      </c>
      <c r="K33" s="10" t="n">
        <v>16.23</v>
      </c>
      <c r="L33" s="9" t="n">
        <v>4</v>
      </c>
      <c r="M33" s="10" t="n">
        <v>0.14</v>
      </c>
      <c r="N33" s="0" t="n">
        <f aca="false">+L33+J33</f>
        <v>2809</v>
      </c>
    </row>
    <row r="34" customFormat="false" ht="12.75" hidden="false" customHeight="false" outlineLevel="0" collapsed="false">
      <c r="A34" s="9" t="n">
        <v>22</v>
      </c>
      <c r="B34" s="9" t="n">
        <v>359</v>
      </c>
      <c r="C34" s="10" t="n">
        <v>12.84</v>
      </c>
      <c r="D34" s="9" t="n">
        <v>1502</v>
      </c>
      <c r="E34" s="10" t="n">
        <v>53.7</v>
      </c>
      <c r="F34" s="9" t="n">
        <v>0</v>
      </c>
      <c r="G34" s="10" t="n">
        <v>0</v>
      </c>
      <c r="H34" s="9" t="n">
        <v>936</v>
      </c>
      <c r="I34" s="10" t="n">
        <v>33.46</v>
      </c>
      <c r="J34" s="9" t="n">
        <v>2797</v>
      </c>
      <c r="K34" s="10" t="n">
        <v>16.18</v>
      </c>
      <c r="L34" s="9" t="n">
        <v>12</v>
      </c>
      <c r="M34" s="10" t="n">
        <v>0.43</v>
      </c>
      <c r="N34" s="0" t="n">
        <f aca="false">+L34+J34</f>
        <v>2809</v>
      </c>
    </row>
    <row r="35" customFormat="false" ht="12.75" hidden="false" customHeight="false" outlineLevel="0" collapsed="false">
      <c r="A35" s="9" t="n">
        <v>23</v>
      </c>
      <c r="B35" s="9" t="n">
        <v>2421</v>
      </c>
      <c r="C35" s="10" t="n">
        <v>86.31</v>
      </c>
      <c r="D35" s="9" t="n">
        <v>182</v>
      </c>
      <c r="E35" s="10" t="n">
        <v>6.49</v>
      </c>
      <c r="F35" s="9" t="n">
        <v>0</v>
      </c>
      <c r="G35" s="10" t="n">
        <v>0</v>
      </c>
      <c r="H35" s="9" t="n">
        <v>202</v>
      </c>
      <c r="I35" s="10" t="n">
        <v>7.2</v>
      </c>
      <c r="J35" s="9" t="n">
        <v>2805</v>
      </c>
      <c r="K35" s="10" t="n">
        <v>16.23</v>
      </c>
      <c r="L35" s="9" t="n">
        <v>4</v>
      </c>
      <c r="M35" s="11" t="n">
        <v>14</v>
      </c>
      <c r="N35" s="0" t="n">
        <f aca="false">+L35+J35</f>
        <v>2809</v>
      </c>
    </row>
    <row r="36" customFormat="false" ht="12.75" hidden="false" customHeight="false" outlineLevel="0" collapsed="false">
      <c r="A36" s="9" t="n">
        <v>24</v>
      </c>
      <c r="B36" s="9" t="n">
        <v>1443</v>
      </c>
      <c r="C36" s="10" t="n">
        <v>51.54</v>
      </c>
      <c r="D36" s="9" t="n">
        <v>446</v>
      </c>
      <c r="E36" s="10" t="n">
        <v>15.93</v>
      </c>
      <c r="F36" s="9" t="n">
        <v>0</v>
      </c>
      <c r="G36" s="10" t="n">
        <v>0</v>
      </c>
      <c r="H36" s="9" t="n">
        <v>911</v>
      </c>
      <c r="I36" s="10" t="n">
        <v>32.54</v>
      </c>
      <c r="J36" s="9" t="n">
        <v>2800</v>
      </c>
      <c r="K36" s="10" t="n">
        <v>16.2</v>
      </c>
      <c r="L36" s="9" t="n">
        <v>9</v>
      </c>
      <c r="M36" s="10" t="n">
        <v>0.32</v>
      </c>
      <c r="N36" s="0" t="n">
        <f aca="false">+L36+J36</f>
        <v>2809</v>
      </c>
    </row>
    <row r="37" customFormat="false" ht="12.75" hidden="false" customHeight="false" outlineLevel="0" collapsed="false">
      <c r="A37" s="9" t="n">
        <v>25</v>
      </c>
      <c r="B37" s="9" t="n">
        <v>1218</v>
      </c>
      <c r="C37" s="10" t="n">
        <v>43.41</v>
      </c>
      <c r="D37" s="9" t="n">
        <v>1198</v>
      </c>
      <c r="E37" s="10" t="n">
        <v>42.69</v>
      </c>
      <c r="F37" s="9" t="n">
        <v>0</v>
      </c>
      <c r="G37" s="10" t="n">
        <v>0</v>
      </c>
      <c r="H37" s="9" t="n">
        <v>390</v>
      </c>
      <c r="I37" s="10" t="n">
        <v>13.9</v>
      </c>
      <c r="J37" s="16" t="n">
        <v>2806</v>
      </c>
      <c r="K37" s="9" t="n">
        <v>16.23</v>
      </c>
      <c r="L37" s="9" t="n">
        <v>3</v>
      </c>
      <c r="M37" s="10" t="n">
        <v>0.11</v>
      </c>
      <c r="N37" s="0" t="n">
        <f aca="false">+L37+J37</f>
        <v>2809</v>
      </c>
    </row>
    <row r="38" customFormat="false" ht="12.75" hidden="false" customHeight="false" outlineLevel="0" collapsed="false">
      <c r="A38" s="9" t="n">
        <v>26</v>
      </c>
      <c r="B38" s="9" t="n">
        <v>802</v>
      </c>
      <c r="C38" s="10" t="n">
        <v>28.8</v>
      </c>
      <c r="D38" s="9" t="n">
        <v>792</v>
      </c>
      <c r="E38" s="10" t="n">
        <v>28.44</v>
      </c>
      <c r="F38" s="11" t="n">
        <v>968</v>
      </c>
      <c r="G38" s="10" t="n">
        <v>34.76</v>
      </c>
      <c r="H38" s="9" t="n">
        <v>223</v>
      </c>
      <c r="I38" s="9" t="n">
        <v>8.01</v>
      </c>
      <c r="J38" s="9" t="n">
        <v>2785</v>
      </c>
      <c r="K38" s="9" t="n">
        <v>16.11</v>
      </c>
      <c r="L38" s="9" t="n">
        <v>24</v>
      </c>
      <c r="M38" s="9" t="n">
        <v>0.86</v>
      </c>
      <c r="N38" s="0" t="n">
        <f aca="false">+L38+J38</f>
        <v>2809</v>
      </c>
    </row>
    <row r="39" customFormat="false" ht="12.75" hidden="false" customHeight="false" outlineLevel="0" collapsed="false">
      <c r="A39" s="9" t="n">
        <v>27</v>
      </c>
      <c r="B39" s="9" t="n">
        <v>1038</v>
      </c>
      <c r="C39" s="10" t="n">
        <v>37.12</v>
      </c>
      <c r="D39" s="9" t="n">
        <v>379</v>
      </c>
      <c r="E39" s="10" t="n">
        <v>13.56</v>
      </c>
      <c r="F39" s="9" t="n">
        <v>0</v>
      </c>
      <c r="G39" s="10" t="n">
        <v>0</v>
      </c>
      <c r="H39" s="9" t="n">
        <v>1379</v>
      </c>
      <c r="I39" s="10" t="n">
        <v>49.32</v>
      </c>
      <c r="J39" s="9" t="n">
        <v>2796</v>
      </c>
      <c r="K39" s="10" t="n">
        <v>16.18</v>
      </c>
      <c r="L39" s="9" t="n">
        <v>13</v>
      </c>
      <c r="M39" s="17" t="n">
        <v>0.46</v>
      </c>
      <c r="N39" s="0" t="n">
        <f aca="false">+L39+J39</f>
        <v>2809</v>
      </c>
    </row>
    <row r="40" customFormat="false" ht="12.75" hidden="false" customHeight="false" outlineLevel="0" collapsed="false">
      <c r="A40" s="9" t="n">
        <v>28</v>
      </c>
      <c r="B40" s="9" t="n">
        <v>629</v>
      </c>
      <c r="C40" s="10" t="n">
        <v>22.46</v>
      </c>
      <c r="D40" s="9" t="n">
        <v>616</v>
      </c>
      <c r="E40" s="10" t="n">
        <v>22</v>
      </c>
      <c r="F40" s="9" t="n">
        <v>0</v>
      </c>
      <c r="G40" s="10" t="n">
        <v>0</v>
      </c>
      <c r="H40" s="9" t="n">
        <v>1555</v>
      </c>
      <c r="I40" s="10" t="n">
        <v>55.54</v>
      </c>
      <c r="J40" s="9" t="n">
        <v>2800</v>
      </c>
      <c r="K40" s="10" t="n">
        <v>16.2</v>
      </c>
      <c r="L40" s="9" t="n">
        <v>9</v>
      </c>
      <c r="M40" s="17" t="n">
        <v>0.32</v>
      </c>
      <c r="N40" s="0" t="n">
        <f aca="false">+L40+J40</f>
        <v>2809</v>
      </c>
    </row>
    <row r="41" customFormat="false" ht="12.75" hidden="false" customHeight="false" outlineLevel="0" collapsed="false">
      <c r="A41" s="9" t="n">
        <v>29</v>
      </c>
      <c r="B41" s="9" t="n">
        <v>585</v>
      </c>
      <c r="C41" s="10" t="n">
        <v>20.9</v>
      </c>
      <c r="D41" s="9" t="n">
        <v>1051</v>
      </c>
      <c r="E41" s="10" t="n">
        <v>37.55</v>
      </c>
      <c r="F41" s="9" t="n">
        <v>0</v>
      </c>
      <c r="G41" s="10" t="n">
        <v>0</v>
      </c>
      <c r="H41" s="9" t="n">
        <v>1163</v>
      </c>
      <c r="I41" s="10" t="n">
        <v>41.55</v>
      </c>
      <c r="J41" s="9" t="n">
        <v>2799</v>
      </c>
      <c r="K41" s="10" t="n">
        <v>16.19</v>
      </c>
      <c r="L41" s="9" t="n">
        <v>10</v>
      </c>
      <c r="M41" s="10" t="n">
        <v>0.36</v>
      </c>
      <c r="N41" s="0" t="n">
        <f aca="false">+L41+J41</f>
        <v>2809</v>
      </c>
    </row>
    <row r="42" customFormat="false" ht="12.75" hidden="false" customHeight="false" outlineLevel="0" collapsed="false">
      <c r="A42" s="9" t="n">
        <v>30</v>
      </c>
      <c r="B42" s="9" t="n">
        <v>2189</v>
      </c>
      <c r="C42" s="10" t="n">
        <v>78.09</v>
      </c>
      <c r="D42" s="9" t="n">
        <v>256</v>
      </c>
      <c r="E42" s="10" t="n">
        <v>9.13</v>
      </c>
      <c r="F42" s="9" t="n">
        <v>0</v>
      </c>
      <c r="G42" s="10" t="n">
        <v>0</v>
      </c>
      <c r="H42" s="9" t="n">
        <v>358</v>
      </c>
      <c r="I42" s="10" t="n">
        <v>12.77</v>
      </c>
      <c r="J42" s="9" t="n">
        <v>2803</v>
      </c>
      <c r="K42" s="10" t="n">
        <v>16.22</v>
      </c>
      <c r="L42" s="9" t="n">
        <v>6</v>
      </c>
      <c r="M42" s="10" t="n">
        <v>0.21</v>
      </c>
      <c r="N42" s="0" t="n">
        <f aca="false">+L42+J42</f>
        <v>2809</v>
      </c>
    </row>
    <row r="43" customFormat="false" ht="12.75" hidden="false" customHeight="false" outlineLevel="0" collapsed="false">
      <c r="A43" s="9" t="n">
        <v>31</v>
      </c>
      <c r="B43" s="9" t="n">
        <v>589</v>
      </c>
      <c r="C43" s="10" t="n">
        <v>21.09</v>
      </c>
      <c r="D43" s="9" t="n">
        <v>793</v>
      </c>
      <c r="E43" s="10" t="n">
        <v>28.39</v>
      </c>
      <c r="F43" s="9" t="n">
        <v>999</v>
      </c>
      <c r="G43" s="10" t="n">
        <v>35.77</v>
      </c>
      <c r="H43" s="9" t="n">
        <v>412</v>
      </c>
      <c r="I43" s="10" t="n">
        <v>14.75</v>
      </c>
      <c r="J43" s="9" t="n">
        <v>2793</v>
      </c>
      <c r="K43" s="10" t="n">
        <v>16.16</v>
      </c>
      <c r="L43" s="9" t="n">
        <v>16</v>
      </c>
      <c r="M43" s="10" t="n">
        <v>0.57</v>
      </c>
      <c r="N43" s="0" t="n">
        <f aca="false">+L43+J43</f>
        <v>2809</v>
      </c>
    </row>
    <row r="44" customFormat="false" ht="12.75" hidden="false" customHeight="false" outlineLevel="0" collapsed="false">
      <c r="A44" s="9" t="n">
        <v>32</v>
      </c>
      <c r="B44" s="9" t="n">
        <v>590</v>
      </c>
      <c r="C44" s="10" t="n">
        <v>21.07</v>
      </c>
      <c r="D44" s="9" t="n">
        <v>1688</v>
      </c>
      <c r="E44" s="10" t="n">
        <v>60.29</v>
      </c>
      <c r="F44" s="9" t="n">
        <v>0</v>
      </c>
      <c r="G44" s="10" t="n">
        <v>0</v>
      </c>
      <c r="H44" s="9" t="n">
        <v>522</v>
      </c>
      <c r="I44" s="10" t="n">
        <v>18.64</v>
      </c>
      <c r="J44" s="9" t="n">
        <v>2800</v>
      </c>
      <c r="K44" s="10" t="n">
        <v>16.2</v>
      </c>
      <c r="L44" s="9" t="n">
        <v>9</v>
      </c>
      <c r="M44" s="10" t="n">
        <v>0.32</v>
      </c>
      <c r="N44" s="0" t="n">
        <f aca="false">+L44+J44</f>
        <v>2809</v>
      </c>
    </row>
    <row r="45" customFormat="false" ht="12.75" hidden="false" customHeight="false" outlineLevel="0" collapsed="false">
      <c r="A45" s="9" t="n">
        <v>33</v>
      </c>
      <c r="B45" s="9" t="n">
        <v>1100</v>
      </c>
      <c r="C45" s="10" t="n">
        <v>39.24</v>
      </c>
      <c r="D45" s="9" t="n">
        <v>431</v>
      </c>
      <c r="E45" s="10" t="n">
        <v>15.38</v>
      </c>
      <c r="F45" s="9" t="n">
        <v>0</v>
      </c>
      <c r="G45" s="10" t="n">
        <v>0</v>
      </c>
      <c r="H45" s="9" t="n">
        <v>1272</v>
      </c>
      <c r="I45" s="10" t="n">
        <v>45.38</v>
      </c>
      <c r="J45" s="9" t="n">
        <v>2803</v>
      </c>
      <c r="K45" s="10" t="n">
        <v>16.22</v>
      </c>
      <c r="L45" s="9" t="n">
        <v>6</v>
      </c>
      <c r="M45" s="10" t="n">
        <v>0.21</v>
      </c>
      <c r="N45" s="0" t="n">
        <f aca="false">+L45+J45</f>
        <v>2809</v>
      </c>
    </row>
    <row r="46" customFormat="false" ht="12.75" hidden="false" customHeight="false" outlineLevel="0" collapsed="false">
      <c r="A46" s="9" t="n">
        <v>34</v>
      </c>
      <c r="B46" s="9" t="n">
        <v>732</v>
      </c>
      <c r="C46" s="10" t="n">
        <v>26.18</v>
      </c>
      <c r="D46" s="9" t="n">
        <v>423</v>
      </c>
      <c r="E46" s="10" t="n">
        <v>15.13</v>
      </c>
      <c r="F46" s="9" t="n">
        <v>557</v>
      </c>
      <c r="G46" s="10" t="n">
        <v>19.92</v>
      </c>
      <c r="H46" s="9" t="n">
        <v>1084</v>
      </c>
      <c r="I46" s="10" t="n">
        <v>38.77</v>
      </c>
      <c r="J46" s="9" t="n">
        <v>2796</v>
      </c>
      <c r="K46" s="10" t="n">
        <v>16.18</v>
      </c>
      <c r="L46" s="9" t="n">
        <v>13</v>
      </c>
      <c r="M46" s="10" t="n">
        <v>0.46</v>
      </c>
      <c r="N46" s="0" t="n">
        <f aca="false">+L46+J46</f>
        <v>2809</v>
      </c>
    </row>
    <row r="47" customFormat="false" ht="12.75" hidden="false" customHeight="false" outlineLevel="0" collapsed="false">
      <c r="A47" s="9" t="n">
        <v>35</v>
      </c>
      <c r="B47" s="9" t="n">
        <v>2330</v>
      </c>
      <c r="C47" s="10" t="n">
        <v>83.01</v>
      </c>
      <c r="D47" s="9" t="n">
        <v>204</v>
      </c>
      <c r="E47" s="10" t="n">
        <v>7.27</v>
      </c>
      <c r="F47" s="9" t="n">
        <v>0</v>
      </c>
      <c r="G47" s="10" t="n">
        <v>0</v>
      </c>
      <c r="H47" s="9" t="n">
        <v>273</v>
      </c>
      <c r="I47" s="10" t="n">
        <v>9.73</v>
      </c>
      <c r="J47" s="9" t="n">
        <v>2807</v>
      </c>
      <c r="K47" s="10" t="n">
        <v>16.24</v>
      </c>
      <c r="L47" s="9" t="n">
        <v>2</v>
      </c>
      <c r="M47" s="10" t="n">
        <v>0.07</v>
      </c>
      <c r="N47" s="0" t="n">
        <f aca="false">+L47+J47</f>
        <v>2809</v>
      </c>
    </row>
    <row r="48" customFormat="false" ht="12.75" hidden="false" customHeight="false" outlineLevel="0" collapsed="false">
      <c r="A48" s="9" t="n">
        <v>36</v>
      </c>
      <c r="B48" s="9" t="n">
        <v>2155</v>
      </c>
      <c r="C48" s="10" t="n">
        <v>76.85</v>
      </c>
      <c r="D48" s="9" t="n">
        <v>388</v>
      </c>
      <c r="E48" s="10" t="n">
        <v>13.84</v>
      </c>
      <c r="F48" s="9" t="n">
        <v>0</v>
      </c>
      <c r="G48" s="10" t="n">
        <v>0</v>
      </c>
      <c r="H48" s="9" t="n">
        <v>261</v>
      </c>
      <c r="I48" s="10" t="n">
        <v>9.31</v>
      </c>
      <c r="J48" s="9" t="n">
        <v>2804</v>
      </c>
      <c r="K48" s="10" t="n">
        <v>16.22</v>
      </c>
      <c r="L48" s="9" t="n">
        <v>5</v>
      </c>
      <c r="M48" s="10" t="n">
        <v>0.18</v>
      </c>
      <c r="N48" s="0" t="n">
        <f aca="false">+L48+J48</f>
        <v>2809</v>
      </c>
    </row>
    <row r="49" customFormat="false" ht="12.75" hidden="false" customHeight="false" outlineLevel="0" collapsed="false">
      <c r="A49" s="9" t="n">
        <v>37</v>
      </c>
      <c r="B49" s="9" t="n">
        <v>2176</v>
      </c>
      <c r="C49" s="10" t="n">
        <v>77.77</v>
      </c>
      <c r="D49" s="9" t="n">
        <v>515</v>
      </c>
      <c r="E49" s="10" t="n">
        <v>18.41</v>
      </c>
      <c r="F49" s="9" t="n">
        <v>0</v>
      </c>
      <c r="G49" s="10" t="n">
        <v>0</v>
      </c>
      <c r="H49" s="9" t="n">
        <v>107</v>
      </c>
      <c r="I49" s="10" t="n">
        <v>3.82</v>
      </c>
      <c r="J49" s="9" t="n">
        <v>2798</v>
      </c>
      <c r="K49" s="10" t="n">
        <v>16.19</v>
      </c>
      <c r="L49" s="9" t="n">
        <v>11</v>
      </c>
      <c r="M49" s="10" t="n">
        <v>0.39</v>
      </c>
      <c r="N49" s="0" t="n">
        <f aca="false">+L49+J49</f>
        <v>2809</v>
      </c>
    </row>
    <row r="50" customFormat="false" ht="12.75" hidden="false" customHeight="false" outlineLevel="0" collapsed="false">
      <c r="A50" s="9" t="n">
        <v>38</v>
      </c>
      <c r="B50" s="9" t="n">
        <v>1150</v>
      </c>
      <c r="C50" s="10" t="n">
        <v>41.17</v>
      </c>
      <c r="D50" s="9" t="n">
        <v>1398</v>
      </c>
      <c r="E50" s="10" t="n">
        <v>50.05</v>
      </c>
      <c r="F50" s="9" t="n">
        <v>100</v>
      </c>
      <c r="G50" s="10" t="n">
        <v>3.58</v>
      </c>
      <c r="H50" s="9" t="n">
        <v>145</v>
      </c>
      <c r="I50" s="10" t="n">
        <v>5.19</v>
      </c>
      <c r="J50" s="9" t="n">
        <v>2793</v>
      </c>
      <c r="K50" s="10" t="n">
        <v>16.16</v>
      </c>
      <c r="L50" s="9" t="n">
        <v>16</v>
      </c>
      <c r="M50" s="10" t="n">
        <v>0.57</v>
      </c>
      <c r="N50" s="0" t="n">
        <f aca="false">+L50+J50</f>
        <v>2809</v>
      </c>
    </row>
    <row r="51" customFormat="false" ht="12.75" hidden="false" customHeight="false" outlineLevel="0" collapsed="false">
      <c r="A51" s="9" t="n">
        <v>39</v>
      </c>
      <c r="B51" s="9" t="n">
        <v>2234</v>
      </c>
      <c r="C51" s="10" t="n">
        <v>79.73</v>
      </c>
      <c r="D51" s="9" t="n">
        <v>455</v>
      </c>
      <c r="E51" s="11" t="n">
        <v>1624</v>
      </c>
      <c r="F51" s="9" t="n">
        <v>0</v>
      </c>
      <c r="G51" s="10" t="n">
        <v>0</v>
      </c>
      <c r="H51" s="9" t="n">
        <v>113</v>
      </c>
      <c r="I51" s="10" t="n">
        <v>4.03</v>
      </c>
      <c r="J51" s="9" t="n">
        <v>2802</v>
      </c>
      <c r="K51" s="10" t="n">
        <v>16.21</v>
      </c>
      <c r="L51" s="9" t="n">
        <v>7</v>
      </c>
      <c r="M51" s="9" t="s">
        <v>63</v>
      </c>
      <c r="N51" s="0" t="n">
        <f aca="false">+L51+J51</f>
        <v>2809</v>
      </c>
    </row>
    <row r="52" customFormat="false" ht="12.75" hidden="false" customHeight="false" outlineLevel="0" collapsed="false">
      <c r="A52" s="9" t="n">
        <v>40</v>
      </c>
      <c r="B52" s="9" t="n">
        <v>2091</v>
      </c>
      <c r="C52" s="10" t="n">
        <v>74.55</v>
      </c>
      <c r="D52" s="9" t="n">
        <v>578</v>
      </c>
      <c r="E52" s="10" t="n">
        <v>20.61</v>
      </c>
      <c r="F52" s="9" t="n">
        <v>0</v>
      </c>
      <c r="G52" s="10" t="n">
        <v>0</v>
      </c>
      <c r="H52" s="9" t="n">
        <v>136</v>
      </c>
      <c r="I52" s="10" t="n">
        <v>4.85</v>
      </c>
      <c r="J52" s="9" t="n">
        <v>2805</v>
      </c>
      <c r="K52" s="10" t="n">
        <v>16.23</v>
      </c>
      <c r="L52" s="9" t="n">
        <v>4</v>
      </c>
      <c r="M52" s="10" t="n">
        <v>0.14</v>
      </c>
      <c r="N52" s="0" t="n">
        <f aca="false">+L52+J52</f>
        <v>2809</v>
      </c>
    </row>
    <row r="53" customFormat="false" ht="12.75" hidden="false" customHeight="false" outlineLevel="0" collapsed="false">
      <c r="A53" s="9" t="n">
        <v>41</v>
      </c>
      <c r="B53" s="9" t="n">
        <v>2208</v>
      </c>
      <c r="C53" s="10" t="n">
        <v>78.8</v>
      </c>
      <c r="D53" s="9" t="n">
        <v>350</v>
      </c>
      <c r="E53" s="10" t="n">
        <v>12.49</v>
      </c>
      <c r="F53" s="9" t="n">
        <v>0</v>
      </c>
      <c r="G53" s="10" t="n">
        <v>0</v>
      </c>
      <c r="H53" s="9" t="n">
        <v>244</v>
      </c>
      <c r="I53" s="10" t="n">
        <v>8.71</v>
      </c>
      <c r="J53" s="9" t="n">
        <v>2802</v>
      </c>
      <c r="K53" s="10" t="n">
        <v>16.21</v>
      </c>
      <c r="L53" s="9" t="n">
        <v>7</v>
      </c>
      <c r="M53" s="10" t="n">
        <v>0.25</v>
      </c>
      <c r="N53" s="0" t="n">
        <f aca="false">+L53+J53</f>
        <v>2809</v>
      </c>
    </row>
    <row r="54" customFormat="false" ht="12.75" hidden="false" customHeight="false" outlineLevel="0" collapsed="false">
      <c r="A54" s="9" t="n">
        <v>42</v>
      </c>
      <c r="B54" s="9" t="n">
        <v>515</v>
      </c>
      <c r="C54" s="10" t="n">
        <v>18.44</v>
      </c>
      <c r="D54" s="9" t="n">
        <v>772</v>
      </c>
      <c r="E54" s="10" t="n">
        <v>27.64</v>
      </c>
      <c r="F54" s="9" t="n">
        <v>0</v>
      </c>
      <c r="G54" s="10" t="n">
        <v>0</v>
      </c>
      <c r="H54" s="9" t="n">
        <v>1506</v>
      </c>
      <c r="I54" s="10" t="n">
        <v>53.92</v>
      </c>
      <c r="J54" s="9" t="n">
        <v>2793</v>
      </c>
      <c r="K54" s="10" t="n">
        <v>16.16</v>
      </c>
      <c r="L54" s="9" t="n">
        <v>16</v>
      </c>
      <c r="M54" s="10" t="n">
        <v>0.57</v>
      </c>
      <c r="N54" s="0" t="n">
        <f aca="false">+L54+J54</f>
        <v>2809</v>
      </c>
    </row>
    <row r="55" customFormat="false" ht="12.75" hidden="false" customHeight="false" outlineLevel="0" collapsed="false">
      <c r="A55" s="9" t="n">
        <v>43</v>
      </c>
      <c r="B55" s="9" t="n">
        <v>1091</v>
      </c>
      <c r="C55" s="10" t="n">
        <v>38.91</v>
      </c>
      <c r="D55" s="9" t="n">
        <v>732</v>
      </c>
      <c r="E55" s="10" t="n">
        <v>26.11</v>
      </c>
      <c r="F55" s="9" t="n">
        <v>0</v>
      </c>
      <c r="G55" s="10" t="n">
        <v>0</v>
      </c>
      <c r="H55" s="9" t="n">
        <v>981</v>
      </c>
      <c r="I55" s="10" t="n">
        <v>34.99</v>
      </c>
      <c r="J55" s="9" t="n">
        <v>2804</v>
      </c>
      <c r="K55" s="10" t="n">
        <v>16.22</v>
      </c>
      <c r="L55" s="9" t="n">
        <v>5</v>
      </c>
      <c r="M55" s="10" t="n">
        <v>0.18</v>
      </c>
      <c r="N55" s="0" t="n">
        <f aca="false">+L55+J55</f>
        <v>2809</v>
      </c>
    </row>
    <row r="56" customFormat="false" ht="12.75" hidden="false" customHeight="false" outlineLevel="0" collapsed="false">
      <c r="A56" s="9" t="n">
        <v>44</v>
      </c>
      <c r="B56" s="9" t="n">
        <v>1998</v>
      </c>
      <c r="C56" s="10" t="n">
        <v>71.18</v>
      </c>
      <c r="D56" s="9" t="n">
        <v>526</v>
      </c>
      <c r="E56" s="10" t="n">
        <v>18.74</v>
      </c>
      <c r="F56" s="9" t="n">
        <v>0</v>
      </c>
      <c r="G56" s="10" t="n">
        <v>0</v>
      </c>
      <c r="H56" s="9" t="n">
        <v>283</v>
      </c>
      <c r="I56" s="10" t="n">
        <v>10.08</v>
      </c>
      <c r="J56" s="9" t="n">
        <v>2807</v>
      </c>
      <c r="K56" s="10" t="n">
        <v>16.24</v>
      </c>
      <c r="L56" s="9" t="n">
        <v>2</v>
      </c>
      <c r="M56" s="10" t="n">
        <v>0.07</v>
      </c>
      <c r="N56" s="0" t="n">
        <f aca="false">+L56+J56</f>
        <v>2809</v>
      </c>
    </row>
    <row r="57" customFormat="false" ht="12.75" hidden="false" customHeight="false" outlineLevel="0" collapsed="false">
      <c r="A57" s="9" t="n">
        <v>45</v>
      </c>
      <c r="B57" s="9" t="n">
        <v>830</v>
      </c>
      <c r="C57" s="10" t="n">
        <v>29.61</v>
      </c>
      <c r="D57" s="9" t="n">
        <v>780</v>
      </c>
      <c r="E57" s="10" t="n">
        <v>27.83</v>
      </c>
      <c r="F57" s="9" t="n">
        <v>0</v>
      </c>
      <c r="G57" s="10" t="n">
        <v>0</v>
      </c>
      <c r="H57" s="9" t="n">
        <v>1193</v>
      </c>
      <c r="I57" s="10" t="n">
        <v>42.56</v>
      </c>
      <c r="J57" s="9" t="n">
        <v>2803</v>
      </c>
      <c r="K57" s="10" t="n">
        <v>16.22</v>
      </c>
      <c r="L57" s="9" t="n">
        <v>6</v>
      </c>
      <c r="M57" s="10" t="n">
        <v>0.21</v>
      </c>
      <c r="N57" s="0" t="n">
        <f aca="false">+L57+J57</f>
        <v>2809</v>
      </c>
    </row>
    <row r="58" customFormat="false" ht="12.75" hidden="false" customHeight="false" outlineLevel="0" collapsed="false">
      <c r="A58" s="9" t="n">
        <v>46</v>
      </c>
      <c r="B58" s="9" t="n">
        <v>2568</v>
      </c>
      <c r="C58" s="10" t="n">
        <v>91.45</v>
      </c>
      <c r="D58" s="9" t="n">
        <v>80</v>
      </c>
      <c r="E58" s="10" t="n">
        <v>2.85</v>
      </c>
      <c r="F58" s="9" t="n">
        <v>0</v>
      </c>
      <c r="G58" s="10" t="n">
        <v>0</v>
      </c>
      <c r="H58" s="9" t="n">
        <v>160</v>
      </c>
      <c r="I58" s="10" t="n">
        <v>5.7</v>
      </c>
      <c r="J58" s="9" t="n">
        <v>2808</v>
      </c>
      <c r="K58" s="10" t="n">
        <v>16.25</v>
      </c>
      <c r="L58" s="9" t="n">
        <v>1</v>
      </c>
      <c r="M58" s="10" t="n">
        <v>0.04</v>
      </c>
      <c r="N58" s="0" t="n">
        <f aca="false">+L58+J58</f>
        <v>2809</v>
      </c>
    </row>
    <row r="59" customFormat="false" ht="12.75" hidden="false" customHeight="false" outlineLevel="0" collapsed="false">
      <c r="A59" s="9" t="n">
        <v>47</v>
      </c>
      <c r="B59" s="9" t="n">
        <v>2590</v>
      </c>
      <c r="C59" s="10" t="n">
        <v>92.2</v>
      </c>
      <c r="D59" s="9" t="n">
        <v>79</v>
      </c>
      <c r="E59" s="10" t="n">
        <v>2.81</v>
      </c>
      <c r="F59" s="9" t="n">
        <v>0</v>
      </c>
      <c r="G59" s="10" t="n">
        <v>0</v>
      </c>
      <c r="H59" s="9" t="n">
        <v>140</v>
      </c>
      <c r="I59" s="10" t="n">
        <v>4.98</v>
      </c>
      <c r="J59" s="9" t="n">
        <v>2809</v>
      </c>
      <c r="K59" s="10" t="n">
        <v>16.25</v>
      </c>
      <c r="L59" s="9" t="n">
        <v>0</v>
      </c>
      <c r="M59" s="10" t="n">
        <v>0</v>
      </c>
      <c r="N59" s="0" t="n">
        <f aca="false">+L59+J59</f>
        <v>2809</v>
      </c>
    </row>
    <row r="60" customFormat="false" ht="12.75" hidden="false" customHeight="false" outlineLevel="0" collapsed="false">
      <c r="A60" s="9" t="n">
        <v>48</v>
      </c>
      <c r="B60" s="9" t="n">
        <v>2610</v>
      </c>
      <c r="C60" s="10" t="n">
        <v>92.95</v>
      </c>
      <c r="D60" s="9" t="n">
        <v>50</v>
      </c>
      <c r="E60" s="10" t="n">
        <v>1.78</v>
      </c>
      <c r="F60" s="9" t="n">
        <v>0</v>
      </c>
      <c r="G60" s="10" t="n">
        <v>0</v>
      </c>
      <c r="H60" s="9" t="n">
        <v>148</v>
      </c>
      <c r="I60" s="10" t="n">
        <v>5.27</v>
      </c>
      <c r="J60" s="9" t="n">
        <v>2808</v>
      </c>
      <c r="K60" s="10" t="n">
        <v>16.25</v>
      </c>
      <c r="L60" s="9" t="n">
        <v>1</v>
      </c>
      <c r="M60" s="10" t="n">
        <v>0.04</v>
      </c>
      <c r="N60" s="0" t="n">
        <f aca="false">+L60+J60</f>
        <v>2809</v>
      </c>
    </row>
    <row r="61" customFormat="false" ht="12.75" hidden="false" customHeight="false" outlineLevel="0" collapsed="false">
      <c r="A61" s="9" t="n">
        <v>49</v>
      </c>
      <c r="B61" s="9" t="n">
        <v>1643</v>
      </c>
      <c r="C61" s="10" t="n">
        <v>58.51</v>
      </c>
      <c r="D61" s="9" t="n">
        <v>923</v>
      </c>
      <c r="E61" s="10" t="n">
        <v>32.87</v>
      </c>
      <c r="F61" s="9" t="n">
        <v>0</v>
      </c>
      <c r="G61" s="10" t="n">
        <v>0</v>
      </c>
      <c r="H61" s="9" t="n">
        <v>242</v>
      </c>
      <c r="I61" s="10" t="n">
        <v>8.62</v>
      </c>
      <c r="J61" s="9" t="n">
        <v>2808</v>
      </c>
      <c r="K61" s="10" t="n">
        <v>16.25</v>
      </c>
      <c r="L61" s="9" t="n">
        <v>1</v>
      </c>
      <c r="M61" s="10" t="n">
        <v>0.01</v>
      </c>
      <c r="N61" s="0" t="n">
        <f aca="false">+L61+J61</f>
        <v>2809</v>
      </c>
    </row>
    <row r="62" customFormat="false" ht="12.75" hidden="false" customHeight="false" outlineLevel="0" collapsed="false">
      <c r="A62" s="9" t="n">
        <v>50</v>
      </c>
      <c r="B62" s="9" t="n">
        <v>1425</v>
      </c>
      <c r="C62" s="10" t="n">
        <v>50.77</v>
      </c>
      <c r="D62" s="9" t="n">
        <v>1119</v>
      </c>
      <c r="E62" s="10" t="n">
        <v>39.86</v>
      </c>
      <c r="F62" s="9" t="n">
        <v>0</v>
      </c>
      <c r="G62" s="10" t="n">
        <v>0</v>
      </c>
      <c r="H62" s="9" t="n">
        <v>263</v>
      </c>
      <c r="I62" s="10" t="n">
        <v>9.37</v>
      </c>
      <c r="J62" s="9" t="n">
        <v>2807</v>
      </c>
      <c r="K62" s="10" t="n">
        <v>16.21</v>
      </c>
      <c r="L62" s="9" t="n">
        <v>2</v>
      </c>
      <c r="M62" s="10" t="n">
        <v>0.07</v>
      </c>
      <c r="N62" s="0" t="n">
        <f aca="false">+L62+J62</f>
        <v>2809</v>
      </c>
    </row>
    <row r="63" customFormat="false" ht="12.75" hidden="false" customHeight="false" outlineLevel="0" collapsed="false">
      <c r="A63" s="9" t="n">
        <v>51</v>
      </c>
      <c r="B63" s="9" t="n">
        <v>1529</v>
      </c>
      <c r="C63" s="10" t="n">
        <v>54.49</v>
      </c>
      <c r="D63" s="9" t="n">
        <v>1063</v>
      </c>
      <c r="E63" s="10" t="n">
        <v>37.88</v>
      </c>
      <c r="F63" s="9" t="n">
        <v>0</v>
      </c>
      <c r="G63" s="10" t="n">
        <v>0</v>
      </c>
      <c r="H63" s="9" t="n">
        <v>214</v>
      </c>
      <c r="I63" s="10" t="n">
        <v>7.63</v>
      </c>
      <c r="J63" s="9" t="n">
        <v>2806</v>
      </c>
      <c r="K63" s="10" t="n">
        <v>16.23</v>
      </c>
      <c r="L63" s="9" t="n">
        <v>3</v>
      </c>
      <c r="M63" s="10" t="n">
        <v>0.11</v>
      </c>
      <c r="N63" s="0" t="n">
        <f aca="false">+L63+J63</f>
        <v>2809</v>
      </c>
    </row>
    <row r="64" customFormat="false" ht="12.75" hidden="false" customHeight="false" outlineLevel="0" collapsed="false">
      <c r="A64" s="9" t="n">
        <v>52</v>
      </c>
      <c r="B64" s="9" t="n">
        <v>922</v>
      </c>
      <c r="C64" s="10" t="n">
        <v>32.93</v>
      </c>
      <c r="D64" s="9" t="n">
        <v>1664</v>
      </c>
      <c r="E64" s="9" t="n">
        <v>59.43</v>
      </c>
      <c r="F64" s="9" t="n">
        <v>0</v>
      </c>
      <c r="G64" s="10" t="n">
        <v>0</v>
      </c>
      <c r="H64" s="9" t="n">
        <v>214</v>
      </c>
      <c r="I64" s="10" t="n">
        <v>7.64</v>
      </c>
      <c r="J64" s="9" t="n">
        <v>2800</v>
      </c>
      <c r="K64" s="10" t="n">
        <v>16.2</v>
      </c>
      <c r="L64" s="9" t="n">
        <v>9</v>
      </c>
      <c r="M64" s="17" t="n">
        <v>0.32</v>
      </c>
      <c r="N64" s="0" t="n">
        <f aca="false">+L64+J64</f>
        <v>2809</v>
      </c>
    </row>
    <row r="65" customFormat="false" ht="12.75" hidden="false" customHeight="false" outlineLevel="0" collapsed="false">
      <c r="A65" s="9" t="n">
        <v>53</v>
      </c>
      <c r="B65" s="9" t="n">
        <v>1031</v>
      </c>
      <c r="C65" s="10" t="n">
        <v>36.74</v>
      </c>
      <c r="D65" s="9" t="n">
        <v>704</v>
      </c>
      <c r="E65" s="10" t="n">
        <v>25.09</v>
      </c>
      <c r="F65" s="9" t="n">
        <v>0</v>
      </c>
      <c r="G65" s="10" t="n">
        <v>0</v>
      </c>
      <c r="H65" s="9" t="n">
        <v>1071</v>
      </c>
      <c r="I65" s="10" t="n">
        <v>38.17</v>
      </c>
      <c r="J65" s="9" t="n">
        <v>2806</v>
      </c>
      <c r="K65" s="9" t="n">
        <v>16.23</v>
      </c>
      <c r="L65" s="9" t="n">
        <v>3</v>
      </c>
      <c r="M65" s="10" t="n">
        <v>0.11</v>
      </c>
      <c r="N65" s="0" t="n">
        <f aca="false">+L65+J65</f>
        <v>2809</v>
      </c>
    </row>
    <row r="66" customFormat="false" ht="12.75" hidden="false" customHeight="false" outlineLevel="0" collapsed="false">
      <c r="A66" s="9" t="n">
        <v>54</v>
      </c>
      <c r="B66" s="9" t="n">
        <v>2263</v>
      </c>
      <c r="C66" s="10" t="n">
        <v>80.68</v>
      </c>
      <c r="D66" s="9" t="n">
        <v>349</v>
      </c>
      <c r="E66" s="9" t="n">
        <v>12.44</v>
      </c>
      <c r="F66" s="9" t="n">
        <v>0</v>
      </c>
      <c r="G66" s="10" t="n">
        <v>0</v>
      </c>
      <c r="H66" s="9" t="n">
        <v>193</v>
      </c>
      <c r="I66" s="10" t="n">
        <v>6.88</v>
      </c>
      <c r="J66" s="9" t="n">
        <v>2805</v>
      </c>
      <c r="K66" s="10" t="n">
        <v>16.23</v>
      </c>
      <c r="L66" s="9" t="n">
        <v>4</v>
      </c>
      <c r="M66" s="10" t="n">
        <v>0.14</v>
      </c>
      <c r="N66" s="0" t="n">
        <f aca="false">+L66+J66</f>
        <v>2809</v>
      </c>
    </row>
    <row r="67" customFormat="false" ht="12.75" hidden="false" customHeight="false" outlineLevel="0" collapsed="false">
      <c r="A67" s="9" t="n">
        <v>55</v>
      </c>
      <c r="B67" s="9" t="n">
        <v>2173</v>
      </c>
      <c r="C67" s="10" t="n">
        <v>77.47</v>
      </c>
      <c r="D67" s="9" t="n">
        <v>454</v>
      </c>
      <c r="E67" s="10" t="n">
        <v>16.19</v>
      </c>
      <c r="F67" s="9" t="n">
        <v>0</v>
      </c>
      <c r="G67" s="10" t="n">
        <v>0</v>
      </c>
      <c r="H67" s="9" t="n">
        <v>178</v>
      </c>
      <c r="I67" s="10" t="n">
        <v>6.35</v>
      </c>
      <c r="J67" s="9" t="n">
        <v>2805</v>
      </c>
      <c r="K67" s="10" t="n">
        <v>16.23</v>
      </c>
      <c r="L67" s="9" t="n">
        <v>4</v>
      </c>
      <c r="M67" s="10" t="n">
        <v>0.14</v>
      </c>
      <c r="N67" s="0" t="n">
        <f aca="false">+L67+J67</f>
        <v>2809</v>
      </c>
    </row>
    <row r="68" customFormat="false" ht="12.75" hidden="false" customHeight="false" outlineLevel="0" collapsed="false">
      <c r="A68" s="9" t="n">
        <v>56</v>
      </c>
      <c r="B68" s="9" t="n">
        <v>1579</v>
      </c>
      <c r="C68" s="10" t="n">
        <v>56.35</v>
      </c>
      <c r="D68" s="9" t="n">
        <v>987</v>
      </c>
      <c r="E68" s="10" t="n">
        <v>35.22</v>
      </c>
      <c r="F68" s="9" t="n">
        <v>0</v>
      </c>
      <c r="G68" s="10" t="n">
        <v>0</v>
      </c>
      <c r="H68" s="9" t="n">
        <v>236</v>
      </c>
      <c r="I68" s="10" t="n">
        <v>8.42</v>
      </c>
      <c r="J68" s="9" t="n">
        <v>2802</v>
      </c>
      <c r="K68" s="10" t="n">
        <v>16.21</v>
      </c>
      <c r="L68" s="9" t="n">
        <v>7</v>
      </c>
      <c r="M68" s="10" t="n">
        <v>0.25</v>
      </c>
      <c r="N68" s="0" t="n">
        <f aca="false">+L68+J68</f>
        <v>2809</v>
      </c>
    </row>
    <row r="69" customFormat="false" ht="12.75" hidden="false" customHeight="false" outlineLevel="0" collapsed="false">
      <c r="A69" s="9" t="n">
        <v>57</v>
      </c>
      <c r="B69" s="9" t="n">
        <v>1533</v>
      </c>
      <c r="C69" s="10" t="n">
        <v>54.67</v>
      </c>
      <c r="D69" s="9" t="n">
        <v>988</v>
      </c>
      <c r="E69" s="10" t="n">
        <v>35.24</v>
      </c>
      <c r="F69" s="9" t="n">
        <v>0</v>
      </c>
      <c r="G69" s="10" t="n">
        <v>0</v>
      </c>
      <c r="H69" s="9" t="n">
        <v>283</v>
      </c>
      <c r="I69" s="10" t="n">
        <v>10.09</v>
      </c>
      <c r="J69" s="9" t="n">
        <v>2804</v>
      </c>
      <c r="K69" s="10" t="n">
        <v>16.22</v>
      </c>
      <c r="L69" s="9" t="n">
        <v>5</v>
      </c>
      <c r="M69" s="10" t="n">
        <v>0.18</v>
      </c>
      <c r="N69" s="0" t="n">
        <f aca="false">+L69+J69</f>
        <v>2809</v>
      </c>
    </row>
    <row r="70" customFormat="false" ht="12.75" hidden="false" customHeight="false" outlineLevel="0" collapsed="false">
      <c r="A70" s="9" t="n">
        <v>58</v>
      </c>
      <c r="B70" s="9" t="n">
        <v>2315</v>
      </c>
      <c r="C70" s="10" t="n">
        <v>82.53</v>
      </c>
      <c r="D70" s="9" t="n">
        <v>270</v>
      </c>
      <c r="E70" s="10" t="n">
        <v>9.63</v>
      </c>
      <c r="F70" s="9" t="n">
        <v>0</v>
      </c>
      <c r="G70" s="10" t="n">
        <v>0</v>
      </c>
      <c r="H70" s="9" t="n">
        <v>220</v>
      </c>
      <c r="I70" s="10" t="n">
        <v>7.84</v>
      </c>
      <c r="J70" s="9" t="n">
        <v>2805</v>
      </c>
      <c r="K70" s="10" t="n">
        <v>16.23</v>
      </c>
      <c r="L70" s="9" t="n">
        <v>4</v>
      </c>
      <c r="M70" s="10" t="n">
        <v>0.14</v>
      </c>
      <c r="N70" s="0" t="n">
        <f aca="false">+L70+J70</f>
        <v>2809</v>
      </c>
    </row>
    <row r="71" customFormat="false" ht="12.75" hidden="false" customHeight="false" outlineLevel="0" collapsed="false">
      <c r="A71" s="9" t="n">
        <v>59</v>
      </c>
      <c r="B71" s="9" t="n">
        <v>1038</v>
      </c>
      <c r="C71" s="10" t="n">
        <v>37.01</v>
      </c>
      <c r="D71" s="9" t="n">
        <v>1557</v>
      </c>
      <c r="E71" s="10" t="n">
        <v>55.51</v>
      </c>
      <c r="F71" s="9" t="n">
        <v>0</v>
      </c>
      <c r="G71" s="10" t="n">
        <v>0</v>
      </c>
      <c r="H71" s="9" t="n">
        <v>210</v>
      </c>
      <c r="I71" s="10" t="n">
        <v>7.49</v>
      </c>
      <c r="J71" s="9" t="n">
        <v>2805</v>
      </c>
      <c r="K71" s="10" t="n">
        <v>16.23</v>
      </c>
      <c r="L71" s="9" t="n">
        <v>4</v>
      </c>
      <c r="M71" s="10" t="n">
        <v>0.14</v>
      </c>
      <c r="N71" s="0" t="n">
        <f aca="false">+L71+J71</f>
        <v>2809</v>
      </c>
    </row>
    <row r="72" customFormat="false" ht="12.75" hidden="false" customHeight="false" outlineLevel="0" collapsed="false">
      <c r="A72" s="9" t="n">
        <v>60</v>
      </c>
      <c r="B72" s="9" t="n">
        <v>2597</v>
      </c>
      <c r="C72" s="10" t="n">
        <v>92.52</v>
      </c>
      <c r="D72" s="9" t="n">
        <v>61</v>
      </c>
      <c r="E72" s="10" t="n">
        <v>2.17</v>
      </c>
      <c r="F72" s="9" t="n">
        <v>0</v>
      </c>
      <c r="G72" s="10" t="n">
        <v>0</v>
      </c>
      <c r="H72" s="9" t="n">
        <v>149</v>
      </c>
      <c r="I72" s="10" t="n">
        <v>5.31</v>
      </c>
      <c r="J72" s="9" t="n">
        <v>2807</v>
      </c>
      <c r="K72" s="10" t="n">
        <v>16.24</v>
      </c>
      <c r="L72" s="9" t="n">
        <v>2</v>
      </c>
      <c r="M72" s="10" t="n">
        <v>0.07</v>
      </c>
      <c r="N72" s="0" t="n">
        <f aca="false">+L72+J72</f>
        <v>2809</v>
      </c>
    </row>
    <row r="73" customFormat="false" ht="12.75" hidden="false" customHeight="false" outlineLevel="0" collapsed="false">
      <c r="A73" s="9" t="n">
        <v>61</v>
      </c>
      <c r="B73" s="9" t="n">
        <v>2305</v>
      </c>
      <c r="C73" s="10" t="n">
        <v>82.06</v>
      </c>
      <c r="D73" s="9" t="n">
        <v>308</v>
      </c>
      <c r="E73" s="10" t="n">
        <v>10.96</v>
      </c>
      <c r="F73" s="9" t="n">
        <v>0</v>
      </c>
      <c r="G73" s="10" t="n">
        <v>0</v>
      </c>
      <c r="H73" s="9" t="n">
        <v>196</v>
      </c>
      <c r="I73" s="10" t="n">
        <v>6.98</v>
      </c>
      <c r="J73" s="9" t="n">
        <v>2809</v>
      </c>
      <c r="K73" s="10" t="n">
        <v>16.25</v>
      </c>
      <c r="L73" s="0" t="n">
        <v>0</v>
      </c>
      <c r="M73" s="18" t="n">
        <v>0</v>
      </c>
      <c r="N73" s="0" t="n">
        <f aca="false">+L73+J73</f>
        <v>2809</v>
      </c>
    </row>
    <row r="74" customFormat="false" ht="12.75" hidden="false" customHeight="false" outlineLevel="0" collapsed="false">
      <c r="A74" s="0" t="n">
        <v>62</v>
      </c>
      <c r="B74" s="0" t="n">
        <v>1672</v>
      </c>
      <c r="C74" s="18" t="n">
        <f aca="false">100*B74/$J74</f>
        <v>59.6716630977873</v>
      </c>
      <c r="D74" s="0" t="n">
        <v>853</v>
      </c>
      <c r="E74" s="18" t="n">
        <f aca="false">100*D74/$J74</f>
        <v>30.4425410421128</v>
      </c>
      <c r="F74" s="0" t="n">
        <v>0</v>
      </c>
      <c r="G74" s="18" t="n">
        <f aca="false">100*F74/$J74</f>
        <v>0</v>
      </c>
      <c r="H74" s="0" t="n">
        <v>277</v>
      </c>
      <c r="I74" s="18" t="n">
        <f aca="false">100*H74/$J74</f>
        <v>9.88579586009993</v>
      </c>
      <c r="J74" s="0" t="n">
        <f aca="false">+H74+F74+D74+B74</f>
        <v>2802</v>
      </c>
      <c r="L74" s="0" t="n">
        <f aca="false">+N73-J74</f>
        <v>7</v>
      </c>
      <c r="M74" s="18" t="n">
        <f aca="false">+L74*100/J74</f>
        <v>0.249821556031406</v>
      </c>
      <c r="N74" s="0" t="n">
        <f aca="false">+L74+J74</f>
        <v>2809</v>
      </c>
    </row>
    <row r="75" customFormat="false" ht="12.75" hidden="false" customHeight="false" outlineLevel="0" collapsed="false">
      <c r="A75" s="0" t="n">
        <v>63</v>
      </c>
      <c r="B75" s="0" t="n">
        <v>2080</v>
      </c>
      <c r="C75" s="18" t="n">
        <f aca="false">100*B75/J75</f>
        <v>74.6858168761221</v>
      </c>
      <c r="D75" s="0" t="n">
        <v>368</v>
      </c>
      <c r="E75" s="18" t="n">
        <f aca="false">100*D75/$J75</f>
        <v>13.213644524237</v>
      </c>
      <c r="F75" s="0" t="n">
        <v>162</v>
      </c>
      <c r="G75" s="18" t="n">
        <f aca="false">100*F75/$J75</f>
        <v>5.81687612208259</v>
      </c>
      <c r="H75" s="0" t="n">
        <v>175</v>
      </c>
      <c r="I75" s="18" t="n">
        <f aca="false">100*H75/$J75</f>
        <v>6.28366247755835</v>
      </c>
      <c r="J75" s="0" t="n">
        <f aca="false">+H75+F75+D75+B75</f>
        <v>2785</v>
      </c>
      <c r="L75" s="0" t="n">
        <f aca="false">+N74-J75</f>
        <v>24</v>
      </c>
      <c r="M75" s="18" t="n">
        <f aca="false">+L75*100/J75</f>
        <v>0.861759425493716</v>
      </c>
      <c r="N75" s="0" t="n">
        <f aca="false">+L75+J75</f>
        <v>2809</v>
      </c>
    </row>
    <row r="76" customFormat="false" ht="12.75" hidden="false" customHeight="false" outlineLevel="0" collapsed="false">
      <c r="A76" s="0" t="n">
        <v>64</v>
      </c>
      <c r="B76" s="0" t="n">
        <v>1728</v>
      </c>
      <c r="C76" s="18" t="n">
        <f aca="false">100*B76/J76</f>
        <v>61.9576909286483</v>
      </c>
      <c r="D76" s="0" t="n">
        <v>445</v>
      </c>
      <c r="E76" s="18" t="n">
        <f aca="false">100*D76/$J76</f>
        <v>15.9555396199355</v>
      </c>
      <c r="F76" s="0" t="n">
        <v>423</v>
      </c>
      <c r="G76" s="18" t="n">
        <f aca="false">100*F76/$J76</f>
        <v>15.166726425242</v>
      </c>
      <c r="H76" s="0" t="n">
        <v>193</v>
      </c>
      <c r="I76" s="18" t="n">
        <f aca="false">100*H76/$J76</f>
        <v>6.92004302617426</v>
      </c>
      <c r="J76" s="0" t="n">
        <f aca="false">+H76+F76+D76+B76</f>
        <v>2789</v>
      </c>
      <c r="L76" s="0" t="n">
        <f aca="false">+N75-J76</f>
        <v>20</v>
      </c>
      <c r="M76" s="18" t="n">
        <f aca="false">+L76*100/J76</f>
        <v>0.717102904266762</v>
      </c>
      <c r="N76" s="0" t="n">
        <f aca="false">+L76+J76</f>
        <v>2809</v>
      </c>
    </row>
    <row r="77" customFormat="false" ht="12.75" hidden="false" customHeight="false" outlineLevel="0" collapsed="false">
      <c r="A77" s="0" t="n">
        <v>65</v>
      </c>
      <c r="B77" s="0" t="n">
        <v>712</v>
      </c>
      <c r="C77" s="18" t="n">
        <f aca="false">100*B77/J77</f>
        <v>25.5014326647564</v>
      </c>
      <c r="D77" s="0" t="n">
        <v>424</v>
      </c>
      <c r="E77" s="18" t="n">
        <f aca="false">100*D77/$J77</f>
        <v>15.1862464183381</v>
      </c>
      <c r="F77" s="0" t="n">
        <v>1450</v>
      </c>
      <c r="G77" s="18" t="n">
        <f aca="false">100*F77/$J77</f>
        <v>51.9340974212034</v>
      </c>
      <c r="H77" s="0" t="n">
        <v>206</v>
      </c>
      <c r="I77" s="18" t="n">
        <f aca="false">100*H77/$J77</f>
        <v>7.37822349570201</v>
      </c>
      <c r="J77" s="0" t="n">
        <f aca="false">+H77+F77+D77+B77</f>
        <v>2792</v>
      </c>
      <c r="L77" s="0" t="n">
        <f aca="false">+N76-J77</f>
        <v>17</v>
      </c>
      <c r="M77" s="18" t="n">
        <f aca="false">+L77*100/J77</f>
        <v>0.608882521489971</v>
      </c>
      <c r="N77" s="0" t="n">
        <f aca="false">+L77+J77</f>
        <v>2809</v>
      </c>
    </row>
    <row r="78" customFormat="false" ht="12.75" hidden="false" customHeight="false" outlineLevel="0" collapsed="false">
      <c r="A78" s="0" t="n">
        <v>66</v>
      </c>
      <c r="B78" s="0" t="n">
        <v>1554</v>
      </c>
      <c r="C78" s="18" t="n">
        <f aca="false">100*B78/J78</f>
        <v>55.5793991416309</v>
      </c>
      <c r="D78" s="0" t="n">
        <v>476</v>
      </c>
      <c r="E78" s="18" t="n">
        <f aca="false">100*D78/$J78</f>
        <v>17.0243204577969</v>
      </c>
      <c r="F78" s="0" t="n">
        <v>549</v>
      </c>
      <c r="G78" s="18" t="n">
        <f aca="false">100*F78/$J78</f>
        <v>19.6351931330472</v>
      </c>
      <c r="H78" s="0" t="n">
        <v>217</v>
      </c>
      <c r="I78" s="18" t="n">
        <f aca="false">100*H78/$J78</f>
        <v>7.76108726752504</v>
      </c>
      <c r="J78" s="0" t="n">
        <f aca="false">+H78+F78+D78+B78</f>
        <v>2796</v>
      </c>
      <c r="L78" s="0" t="n">
        <f aca="false">+N77-J78</f>
        <v>13</v>
      </c>
      <c r="M78" s="18" t="n">
        <f aca="false">+L78*100/J78</f>
        <v>0.464949928469242</v>
      </c>
      <c r="N78" s="0" t="n">
        <f aca="false">+L78+J78</f>
        <v>2809</v>
      </c>
    </row>
    <row r="79" customFormat="false" ht="12.75" hidden="false" customHeight="false" outlineLevel="0" collapsed="false">
      <c r="A79" s="0" t="n">
        <v>67</v>
      </c>
      <c r="B79" s="0" t="n">
        <v>1066</v>
      </c>
      <c r="C79" s="18" t="n">
        <f aca="false">100*B79/J79</f>
        <v>38.0171184022825</v>
      </c>
      <c r="D79" s="0" t="n">
        <v>749</v>
      </c>
      <c r="E79" s="18" t="n">
        <f aca="false">100*D79/$J79</f>
        <v>26.7118402282454</v>
      </c>
      <c r="F79" s="0" t="n">
        <v>0</v>
      </c>
      <c r="G79" s="18" t="n">
        <f aca="false">100*F79/$J79</f>
        <v>0</v>
      </c>
      <c r="H79" s="0" t="n">
        <v>989</v>
      </c>
      <c r="I79" s="18" t="n">
        <f aca="false">100*H79/$J79</f>
        <v>35.2710413694722</v>
      </c>
      <c r="J79" s="0" t="n">
        <f aca="false">+H79+F79+D79+B79</f>
        <v>2804</v>
      </c>
      <c r="L79" s="0" t="n">
        <f aca="false">+N78-J79</f>
        <v>5</v>
      </c>
      <c r="M79" s="18" t="n">
        <f aca="false">+L79*100/J79</f>
        <v>0.178316690442225</v>
      </c>
      <c r="N79" s="0" t="n">
        <f aca="false">+L79+J79</f>
        <v>2809</v>
      </c>
    </row>
    <row r="80" customFormat="false" ht="12.75" hidden="false" customHeight="false" outlineLevel="0" collapsed="false">
      <c r="A80" s="0" t="n">
        <v>68</v>
      </c>
      <c r="B80" s="0" t="n">
        <v>170</v>
      </c>
      <c r="C80" s="18" t="n">
        <f aca="false">100*B80/J80</f>
        <v>6.08882521489971</v>
      </c>
      <c r="D80" s="0" t="n">
        <v>771</v>
      </c>
      <c r="E80" s="18" t="n">
        <f aca="false">100*D80/$J80</f>
        <v>27.6146131805158</v>
      </c>
      <c r="F80" s="0" t="n">
        <v>1609</v>
      </c>
      <c r="G80" s="18" t="n">
        <f aca="false">100*F80/$J80</f>
        <v>57.6289398280802</v>
      </c>
      <c r="H80" s="0" t="n">
        <v>242</v>
      </c>
      <c r="I80" s="18" t="n">
        <f aca="false">100*H80/$J80</f>
        <v>8.6676217765043</v>
      </c>
      <c r="J80" s="0" t="n">
        <f aca="false">+H80+F80+D80+B80</f>
        <v>2792</v>
      </c>
      <c r="L80" s="0" t="n">
        <f aca="false">+N79-J80</f>
        <v>17</v>
      </c>
      <c r="M80" s="18" t="n">
        <f aca="false">+L80*100/J80</f>
        <v>0.608882521489971</v>
      </c>
      <c r="N80" s="0" t="n">
        <f aca="false">+L80+J80</f>
        <v>2809</v>
      </c>
    </row>
    <row r="81" customFormat="false" ht="12.75" hidden="false" customHeight="false" outlineLevel="0" collapsed="false">
      <c r="A81" s="0" t="n">
        <v>69</v>
      </c>
      <c r="B81" s="0" t="n">
        <v>2475</v>
      </c>
      <c r="C81" s="18" t="n">
        <f aca="false">100*B81/J81</f>
        <v>88.2038488952245</v>
      </c>
      <c r="D81" s="0" t="n">
        <v>45</v>
      </c>
      <c r="E81" s="18" t="n">
        <f aca="false">100*D81/$J81</f>
        <v>1.60370634354954</v>
      </c>
      <c r="F81" s="0" t="n">
        <v>0</v>
      </c>
      <c r="G81" s="18" t="n">
        <f aca="false">100*F81/$J81</f>
        <v>0</v>
      </c>
      <c r="H81" s="0" t="n">
        <v>286</v>
      </c>
      <c r="I81" s="18" t="n">
        <f aca="false">100*H81/$J81</f>
        <v>10.1924447612259</v>
      </c>
      <c r="J81" s="0" t="n">
        <f aca="false">+H81+F81+D81+B81</f>
        <v>2806</v>
      </c>
      <c r="L81" s="0" t="n">
        <f aca="false">+N80-J81</f>
        <v>3</v>
      </c>
      <c r="M81" s="18" t="n">
        <f aca="false">+L81*100/J81</f>
        <v>0.106913756236636</v>
      </c>
      <c r="N81" s="0" t="n">
        <f aca="false">+L81+J81</f>
        <v>2809</v>
      </c>
    </row>
    <row r="82" customFormat="false" ht="12.75" hidden="false" customHeight="false" outlineLevel="0" collapsed="false">
      <c r="A82" s="0" t="n">
        <v>70</v>
      </c>
      <c r="B82" s="0" t="n">
        <v>701</v>
      </c>
      <c r="C82" s="18" t="n">
        <f aca="false">100*B82/J82</f>
        <v>25.0984604368063</v>
      </c>
      <c r="D82" s="0" t="n">
        <v>1263</v>
      </c>
      <c r="E82" s="18" t="n">
        <f aca="false">100*D82/$J82</f>
        <v>45.2201933404941</v>
      </c>
      <c r="F82" s="0" t="n">
        <v>563</v>
      </c>
      <c r="G82" s="18" t="n">
        <f aca="false">100*F82/$J82</f>
        <v>20.1575366988901</v>
      </c>
      <c r="H82" s="0" t="n">
        <v>266</v>
      </c>
      <c r="I82" s="18" t="n">
        <f aca="false">100*H82/$J82</f>
        <v>9.52380952380952</v>
      </c>
      <c r="J82" s="0" t="n">
        <f aca="false">+H82+F82+D82+B82</f>
        <v>2793</v>
      </c>
      <c r="L82" s="0" t="n">
        <f aca="false">+N81-J82</f>
        <v>16</v>
      </c>
      <c r="M82" s="18" t="n">
        <f aca="false">+L82*100/J82</f>
        <v>0.572860723236663</v>
      </c>
      <c r="N82" s="0" t="n">
        <f aca="false">+L82+J82</f>
        <v>2809</v>
      </c>
    </row>
    <row r="83" customFormat="false" ht="12.75" hidden="false" customHeight="false" outlineLevel="0" collapsed="false">
      <c r="A83" s="0" t="n">
        <v>71</v>
      </c>
      <c r="B83" s="0" t="n">
        <v>388</v>
      </c>
      <c r="C83" s="18" t="n">
        <f aca="false">100*B83/J83</f>
        <v>13.9068100358423</v>
      </c>
      <c r="D83" s="0" t="n">
        <v>532</v>
      </c>
      <c r="E83" s="18" t="n">
        <f aca="false">100*D83/$J83</f>
        <v>19.0681003584229</v>
      </c>
      <c r="F83" s="0" t="n">
        <v>1593</v>
      </c>
      <c r="G83" s="18" t="n">
        <f aca="false">100*F83/$J83</f>
        <v>57.0967741935484</v>
      </c>
      <c r="H83" s="0" t="n">
        <v>277</v>
      </c>
      <c r="I83" s="18" t="n">
        <f aca="false">100*H83/$J83</f>
        <v>9.92831541218638</v>
      </c>
      <c r="J83" s="0" t="n">
        <f aca="false">+H83+F83+D83+B83</f>
        <v>2790</v>
      </c>
      <c r="L83" s="0" t="n">
        <f aca="false">+N82-J83</f>
        <v>19</v>
      </c>
      <c r="M83" s="18" t="n">
        <f aca="false">+L83*100/J83</f>
        <v>0.681003584229391</v>
      </c>
      <c r="N83" s="0" t="n">
        <f aca="false">+L83+J83</f>
        <v>2809</v>
      </c>
    </row>
    <row r="84" customFormat="false" ht="12.75" hidden="false" customHeight="false" outlineLevel="0" collapsed="false">
      <c r="A84" s="0" t="n">
        <v>72</v>
      </c>
      <c r="B84" s="0" t="n">
        <v>2500</v>
      </c>
      <c r="C84" s="18" t="n">
        <f aca="false">100*B84/J84</f>
        <v>89.0947968638632</v>
      </c>
      <c r="D84" s="0" t="n">
        <v>112</v>
      </c>
      <c r="E84" s="18" t="n">
        <f aca="false">100*D84/$J84</f>
        <v>3.99144689950107</v>
      </c>
      <c r="F84" s="0" t="n">
        <v>0</v>
      </c>
      <c r="G84" s="18" t="n">
        <f aca="false">100*F84/$J84</f>
        <v>0</v>
      </c>
      <c r="H84" s="0" t="n">
        <v>194</v>
      </c>
      <c r="I84" s="18" t="n">
        <f aca="false">100*H84/$J84</f>
        <v>6.91375623663578</v>
      </c>
      <c r="J84" s="0" t="n">
        <f aca="false">+H84+F84+D84+B84</f>
        <v>2806</v>
      </c>
      <c r="L84" s="0" t="n">
        <f aca="false">+N83-J84</f>
        <v>3</v>
      </c>
      <c r="M84" s="18" t="n">
        <f aca="false">+L84*100/J84</f>
        <v>0.106913756236636</v>
      </c>
      <c r="N84" s="0" t="n">
        <f aca="false">+L84+J84</f>
        <v>2809</v>
      </c>
    </row>
    <row r="85" customFormat="false" ht="12.75" hidden="false" customHeight="false" outlineLevel="0" collapsed="false">
      <c r="A85" s="0" t="n">
        <v>73</v>
      </c>
      <c r="B85" s="0" t="n">
        <v>1769</v>
      </c>
      <c r="C85" s="18" t="n">
        <f aca="false">100*B85/J85</f>
        <v>63.0659536541889</v>
      </c>
      <c r="D85" s="0" t="n">
        <v>187</v>
      </c>
      <c r="E85" s="18" t="n">
        <f aca="false">100*D85/$J85</f>
        <v>6.66666666666667</v>
      </c>
      <c r="F85" s="0" t="n">
        <v>0</v>
      </c>
      <c r="G85" s="18" t="n">
        <f aca="false">100*F85/$J85</f>
        <v>0</v>
      </c>
      <c r="H85" s="0" t="n">
        <v>849</v>
      </c>
      <c r="I85" s="18" t="n">
        <f aca="false">100*H85/$J85</f>
        <v>30.2673796791444</v>
      </c>
      <c r="J85" s="0" t="n">
        <f aca="false">+H85+F85+D85+B85</f>
        <v>2805</v>
      </c>
      <c r="L85" s="0" t="n">
        <f aca="false">+N84-J85</f>
        <v>4</v>
      </c>
      <c r="M85" s="18" t="n">
        <f aca="false">+L85*100/J85</f>
        <v>0.142602495543672</v>
      </c>
      <c r="N85" s="0" t="n">
        <f aca="false">+L85+J85</f>
        <v>2809</v>
      </c>
    </row>
    <row r="86" customFormat="false" ht="12.75" hidden="false" customHeight="false" outlineLevel="0" collapsed="false">
      <c r="A86" s="0" t="n">
        <v>74</v>
      </c>
      <c r="B86" s="0" t="n">
        <v>1304</v>
      </c>
      <c r="C86" s="18" t="n">
        <f aca="false">100*B86/J86</f>
        <v>46.5215840171245</v>
      </c>
      <c r="D86" s="0" t="n">
        <v>1281</v>
      </c>
      <c r="E86" s="18" t="n">
        <f aca="false">100*D86/$J86</f>
        <v>45.7010346057795</v>
      </c>
      <c r="F86" s="0" t="n">
        <v>0</v>
      </c>
      <c r="G86" s="18" t="n">
        <f aca="false">100*F86/$J86</f>
        <v>0</v>
      </c>
      <c r="H86" s="0" t="n">
        <v>218</v>
      </c>
      <c r="I86" s="18" t="n">
        <f aca="false">100*H86/$J86</f>
        <v>7.77738137709597</v>
      </c>
      <c r="J86" s="0" t="n">
        <f aca="false">+H86+F86+D86+B86</f>
        <v>2803</v>
      </c>
      <c r="L86" s="0" t="n">
        <f aca="false">+N85-J86</f>
        <v>6</v>
      </c>
      <c r="M86" s="18" t="n">
        <f aca="false">+L86*100/J86</f>
        <v>0.214056368176953</v>
      </c>
      <c r="N86" s="0" t="n">
        <f aca="false">+L86+J86</f>
        <v>2809</v>
      </c>
    </row>
    <row r="87" customFormat="false" ht="12.75" hidden="false" customHeight="false" outlineLevel="0" collapsed="false">
      <c r="A87" s="0" t="n">
        <v>75</v>
      </c>
      <c r="B87" s="0" t="n">
        <v>1202</v>
      </c>
      <c r="C87" s="18" t="n">
        <f aca="false">100*B87/J87</f>
        <v>42.867332382311</v>
      </c>
      <c r="D87" s="0" t="n">
        <v>1388</v>
      </c>
      <c r="E87" s="18" t="n">
        <f aca="false">100*D87/$J87</f>
        <v>49.5007132667618</v>
      </c>
      <c r="F87" s="0" t="n">
        <v>0</v>
      </c>
      <c r="G87" s="18" t="n">
        <f aca="false">100*F87/$J87</f>
        <v>0</v>
      </c>
      <c r="H87" s="0" t="n">
        <v>214</v>
      </c>
      <c r="I87" s="18" t="n">
        <f aca="false">100*H87/$J87</f>
        <v>7.63195435092725</v>
      </c>
      <c r="J87" s="0" t="n">
        <f aca="false">+H87+F87+D87+B87</f>
        <v>2804</v>
      </c>
      <c r="L87" s="0" t="n">
        <f aca="false">+N86-J87</f>
        <v>5</v>
      </c>
      <c r="M87" s="18" t="n">
        <f aca="false">+L87*100/J87</f>
        <v>0.178316690442225</v>
      </c>
      <c r="N87" s="0" t="n">
        <f aca="false">+L87+J87</f>
        <v>2809</v>
      </c>
    </row>
    <row r="88" customFormat="false" ht="12.75" hidden="false" customHeight="false" outlineLevel="0" collapsed="false">
      <c r="A88" s="0" t="n">
        <v>76</v>
      </c>
      <c r="B88" s="0" t="n">
        <v>796</v>
      </c>
      <c r="C88" s="18" t="n">
        <f aca="false">100*B88/J88</f>
        <v>28.3778966131907</v>
      </c>
      <c r="D88" s="0" t="n">
        <v>1502</v>
      </c>
      <c r="E88" s="18" t="n">
        <f aca="false">100*D88/$J88</f>
        <v>53.5472370766488</v>
      </c>
      <c r="F88" s="0" t="n">
        <v>211</v>
      </c>
      <c r="G88" s="18" t="n">
        <f aca="false">100*F88/$J88</f>
        <v>7.5222816399287</v>
      </c>
      <c r="H88" s="0" t="n">
        <v>296</v>
      </c>
      <c r="I88" s="18" t="n">
        <f aca="false">100*H88/$J88</f>
        <v>10.5525846702317</v>
      </c>
      <c r="J88" s="0" t="n">
        <f aca="false">+H88+F88+D88+B88</f>
        <v>2805</v>
      </c>
      <c r="L88" s="0" t="n">
        <f aca="false">+N87-J88</f>
        <v>4</v>
      </c>
      <c r="M88" s="18" t="n">
        <f aca="false">+L88*100/J88</f>
        <v>0.142602495543672</v>
      </c>
      <c r="N88" s="0" t="n">
        <f aca="false">+L88+J88</f>
        <v>2809</v>
      </c>
    </row>
    <row r="89" customFormat="false" ht="12.75" hidden="false" customHeight="false" outlineLevel="0" collapsed="false">
      <c r="A89" s="0" t="n">
        <v>77</v>
      </c>
      <c r="B89" s="0" t="n">
        <v>2547</v>
      </c>
      <c r="C89" s="18" t="n">
        <f aca="false">100*B89/J89</f>
        <v>90.7697790449038</v>
      </c>
      <c r="D89" s="0" t="n">
        <v>70</v>
      </c>
      <c r="E89" s="18" t="n">
        <f aca="false">100*D89/$J89</f>
        <v>2.49465431218817</v>
      </c>
      <c r="F89" s="0" t="n">
        <v>0</v>
      </c>
      <c r="G89" s="18" t="n">
        <f aca="false">100*F89/$J89</f>
        <v>0</v>
      </c>
      <c r="H89" s="0" t="n">
        <v>189</v>
      </c>
      <c r="I89" s="18" t="n">
        <f aca="false">100*H89/$J89</f>
        <v>6.73556664290805</v>
      </c>
      <c r="J89" s="0" t="n">
        <f aca="false">+H89+F89+D89+B89</f>
        <v>2806</v>
      </c>
      <c r="L89" s="0" t="n">
        <f aca="false">+N88-J89</f>
        <v>3</v>
      </c>
      <c r="M89" s="18" t="n">
        <f aca="false">+L89*100/J89</f>
        <v>0.106913756236636</v>
      </c>
      <c r="N89" s="0" t="n">
        <f aca="false">+L89+J89</f>
        <v>2809</v>
      </c>
    </row>
    <row r="90" customFormat="false" ht="12.75" hidden="false" customHeight="false" outlineLevel="0" collapsed="false">
      <c r="A90" s="0" t="n">
        <v>78</v>
      </c>
      <c r="B90" s="0" t="n">
        <v>982</v>
      </c>
      <c r="C90" s="18" t="n">
        <f aca="false">100*B90/J90</f>
        <v>35.0213980028531</v>
      </c>
      <c r="D90" s="0" t="n">
        <v>1601</v>
      </c>
      <c r="E90" s="18" t="n">
        <f aca="false">100*D90/$J90</f>
        <v>57.0970042796006</v>
      </c>
      <c r="F90" s="0" t="n">
        <v>0</v>
      </c>
      <c r="G90" s="18" t="n">
        <f aca="false">100*F90/$J90</f>
        <v>0</v>
      </c>
      <c r="H90" s="0" t="n">
        <v>221</v>
      </c>
      <c r="I90" s="18" t="n">
        <f aca="false">100*H90/$J90</f>
        <v>7.88159771754636</v>
      </c>
      <c r="J90" s="0" t="n">
        <f aca="false">+H90+F90+D90+B90</f>
        <v>2804</v>
      </c>
      <c r="L90" s="0" t="n">
        <f aca="false">+N89-J90</f>
        <v>5</v>
      </c>
      <c r="M90" s="18" t="n">
        <f aca="false">+L90*100/J90</f>
        <v>0.178316690442225</v>
      </c>
      <c r="N90" s="0" t="n">
        <f aca="false">+L90+J90</f>
        <v>2809</v>
      </c>
    </row>
    <row r="91" customFormat="false" ht="12.75" hidden="false" customHeight="false" outlineLevel="0" collapsed="false">
      <c r="A91" s="0" t="n">
        <v>79</v>
      </c>
      <c r="B91" s="0" t="n">
        <v>2536</v>
      </c>
      <c r="C91" s="18" t="n">
        <f aca="false">100*B91/J91</f>
        <v>90.2812388750445</v>
      </c>
      <c r="D91" s="0" t="n">
        <v>64</v>
      </c>
      <c r="E91" s="18" t="n">
        <f aca="false">100*D91/$J91</f>
        <v>2.27839088643645</v>
      </c>
      <c r="F91" s="0" t="n">
        <v>0</v>
      </c>
      <c r="G91" s="18" t="n">
        <f aca="false">100*F91/$J91</f>
        <v>0</v>
      </c>
      <c r="H91" s="0" t="n">
        <v>209</v>
      </c>
      <c r="I91" s="18" t="n">
        <f aca="false">100*H91/$J91</f>
        <v>7.44037023851905</v>
      </c>
      <c r="J91" s="0" t="n">
        <f aca="false">+H91+F91+D91+B91</f>
        <v>2809</v>
      </c>
      <c r="L91" s="0" t="n">
        <f aca="false">+N90-J91</f>
        <v>0</v>
      </c>
      <c r="M91" s="18" t="n">
        <f aca="false">+L91*100/J91</f>
        <v>0</v>
      </c>
      <c r="N91" s="0" t="n">
        <f aca="false">+L91+J91</f>
        <v>2809</v>
      </c>
    </row>
    <row r="92" customFormat="false" ht="12.75" hidden="false" customHeight="false" outlineLevel="0" collapsed="false">
      <c r="A92" s="0" t="n">
        <v>80</v>
      </c>
      <c r="B92" s="0" t="n">
        <v>2411</v>
      </c>
      <c r="C92" s="18" t="n">
        <f aca="false">100*B92/J92</f>
        <v>85.8312566749733</v>
      </c>
      <c r="D92" s="0" t="n">
        <v>201</v>
      </c>
      <c r="E92" s="18" t="n">
        <f aca="false">100*D92/$J92</f>
        <v>7.15557137771449</v>
      </c>
      <c r="F92" s="0" t="n">
        <v>0</v>
      </c>
      <c r="G92" s="18" t="n">
        <f aca="false">100*F92/$J92</f>
        <v>0</v>
      </c>
      <c r="H92" s="0" t="n">
        <v>197</v>
      </c>
      <c r="I92" s="18" t="n">
        <f aca="false">100*H92/$J92</f>
        <v>7.01317194731221</v>
      </c>
      <c r="J92" s="0" t="n">
        <f aca="false">+H92+F92+D92+B92</f>
        <v>2809</v>
      </c>
      <c r="L92" s="0" t="n">
        <f aca="false">+N91-J92</f>
        <v>0</v>
      </c>
      <c r="M92" s="18" t="n">
        <f aca="false">+L92*100/J92</f>
        <v>0</v>
      </c>
      <c r="N92" s="0" t="n">
        <f aca="false">+L92+J92</f>
        <v>2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8" activeCellId="0" sqref="A38:IV38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01"/>
    <col collapsed="false" customWidth="true" hidden="false" outlineLevel="0" max="5" min="4" style="0" width="9.09"/>
    <col collapsed="false" customWidth="true" hidden="false" outlineLevel="0" max="6" min="6" style="0" width="7.32"/>
    <col collapsed="false" customWidth="true" hidden="false" outlineLevel="0" max="8" min="7" style="0" width="9.23"/>
    <col collapsed="false" customWidth="true" hidden="false" outlineLevel="0" max="9" min="9" style="0" width="9.09"/>
    <col collapsed="false" customWidth="true" hidden="false" outlineLevel="0" max="10" min="10" style="0" width="8.94"/>
    <col collapsed="false" customWidth="true" hidden="false" outlineLevel="0" max="12" min="12" style="0" width="8.8"/>
    <col collapsed="false" customWidth="true" hidden="false" outlineLevel="0" max="13" min="13" style="0" width="7.76"/>
    <col collapsed="false" customWidth="true" hidden="false" outlineLevel="0" max="14" min="14" style="0" width="8.06"/>
    <col collapsed="false" customWidth="true" hidden="false" outlineLevel="0" max="15" min="15" style="0" width="6.45"/>
  </cols>
  <sheetData>
    <row r="1" customFormat="false" ht="12.75" hidden="false" customHeight="false" outlineLevel="0" collapsed="false">
      <c r="A1" s="1" t="s">
        <v>0</v>
      </c>
      <c r="L1" s="1" t="s">
        <v>1</v>
      </c>
      <c r="M1" s="2" t="n">
        <v>35912</v>
      </c>
      <c r="N1" s="2"/>
    </row>
    <row r="2" customFormat="false" ht="12.75" hidden="false" customHeight="false" outlineLevel="0" collapsed="false">
      <c r="A2" s="1" t="s">
        <v>2</v>
      </c>
      <c r="L2" s="1" t="s">
        <v>3</v>
      </c>
      <c r="M2" s="3" t="n">
        <v>2</v>
      </c>
      <c r="N2" s="3"/>
    </row>
    <row r="3" customFormat="false" ht="12.75" hidden="false" customHeight="false" outlineLevel="0" collapsed="false">
      <c r="A3" s="1"/>
      <c r="L3" s="1"/>
      <c r="M3" s="1"/>
      <c r="N3" s="1"/>
    </row>
    <row r="5" customFormat="false" ht="19.5" hidden="false" customHeight="false" outlineLevel="0" collapsed="false">
      <c r="F5" s="4" t="s">
        <v>4</v>
      </c>
    </row>
    <row r="6" customFormat="false" ht="12.75" hidden="false" customHeight="false" outlineLevel="0" collapsed="false">
      <c r="F6" s="5" t="s">
        <v>5</v>
      </c>
    </row>
    <row r="8" customFormat="false" ht="15.75" hidden="false" customHeight="false" outlineLevel="0" collapsed="false">
      <c r="A8" s="6" t="s">
        <v>40</v>
      </c>
      <c r="L8" s="14" t="s">
        <v>60</v>
      </c>
      <c r="M8" s="14"/>
      <c r="N8" s="14" t="n">
        <f aca="false">11068-N13</f>
        <v>114</v>
      </c>
    </row>
    <row r="10" customFormat="false" ht="12.75" hidden="false" customHeight="false" outlineLevel="0" collapsed="false">
      <c r="A10" s="3" t="s">
        <v>7</v>
      </c>
      <c r="B10" s="7" t="s">
        <v>8</v>
      </c>
      <c r="D10" s="7" t="s">
        <v>9</v>
      </c>
      <c r="J10" s="3" t="s">
        <v>16</v>
      </c>
      <c r="K10" s="14"/>
      <c r="N10" s="8" t="s">
        <v>16</v>
      </c>
    </row>
    <row r="11" customFormat="false" ht="12.75" hidden="false" customHeight="false" outlineLevel="0" collapsed="false">
      <c r="A11" s="8" t="s">
        <v>10</v>
      </c>
      <c r="B11" s="3" t="s">
        <v>11</v>
      </c>
      <c r="C11" s="8" t="s">
        <v>12</v>
      </c>
      <c r="D11" s="3" t="s">
        <v>13</v>
      </c>
      <c r="E11" s="8" t="s">
        <v>12</v>
      </c>
      <c r="F11" s="3" t="s">
        <v>14</v>
      </c>
      <c r="G11" s="8" t="s">
        <v>12</v>
      </c>
      <c r="H11" s="3" t="s">
        <v>15</v>
      </c>
      <c r="I11" s="8" t="s">
        <v>12</v>
      </c>
      <c r="J11" s="8" t="s">
        <v>61</v>
      </c>
      <c r="K11" s="15" t="s">
        <v>12</v>
      </c>
      <c r="L11" s="3" t="s">
        <v>17</v>
      </c>
      <c r="M11" s="8" t="s">
        <v>12</v>
      </c>
      <c r="N11" s="8" t="s">
        <v>62</v>
      </c>
    </row>
    <row r="12" customFormat="false" ht="12.75" hidden="false" customHeight="false" outlineLevel="0" collapsed="false">
      <c r="A12" s="8"/>
      <c r="B12" s="3"/>
      <c r="C12" s="8"/>
      <c r="D12" s="3"/>
      <c r="E12" s="8"/>
      <c r="F12" s="3"/>
      <c r="G12" s="8"/>
      <c r="H12" s="3"/>
      <c r="I12" s="8"/>
      <c r="J12" s="8"/>
      <c r="K12" s="8"/>
      <c r="L12" s="3"/>
      <c r="M12" s="8"/>
      <c r="N12" s="8"/>
    </row>
    <row r="13" customFormat="false" ht="12.75" hidden="false" customHeight="false" outlineLevel="0" collapsed="false">
      <c r="A13" s="19" t="n">
        <v>1</v>
      </c>
      <c r="B13" s="9" t="n">
        <v>9503</v>
      </c>
      <c r="C13" s="10" t="n">
        <v>86.78</v>
      </c>
      <c r="D13" s="9" t="n">
        <v>1220</v>
      </c>
      <c r="E13" s="10" t="n">
        <v>11.14</v>
      </c>
      <c r="F13" s="9" t="n">
        <v>0</v>
      </c>
      <c r="G13" s="10" t="n">
        <v>0</v>
      </c>
      <c r="H13" s="9" t="n">
        <v>228</v>
      </c>
      <c r="I13" s="10" t="n">
        <v>2.08</v>
      </c>
      <c r="J13" s="9" t="n">
        <v>10951</v>
      </c>
      <c r="K13" s="10" t="n">
        <v>63.36</v>
      </c>
      <c r="L13" s="9" t="n">
        <v>3</v>
      </c>
      <c r="M13" s="10" t="n">
        <v>0.03</v>
      </c>
      <c r="N13" s="0" t="n">
        <f aca="false">+L13+J13</f>
        <v>10954</v>
      </c>
    </row>
    <row r="14" customFormat="false" ht="12.75" hidden="false" customHeight="false" outlineLevel="0" collapsed="false">
      <c r="A14" s="9" t="n">
        <v>2</v>
      </c>
      <c r="B14" s="9" t="n">
        <v>6099</v>
      </c>
      <c r="C14" s="10" t="n">
        <v>55.81</v>
      </c>
      <c r="D14" s="9" t="n">
        <v>4546</v>
      </c>
      <c r="E14" s="10" t="n">
        <v>41.6</v>
      </c>
      <c r="F14" s="9" t="n">
        <v>0</v>
      </c>
      <c r="G14" s="10" t="n">
        <v>0</v>
      </c>
      <c r="H14" s="9" t="n">
        <v>283</v>
      </c>
      <c r="I14" s="10" t="n">
        <v>2.59</v>
      </c>
      <c r="J14" s="9" t="n">
        <v>10928</v>
      </c>
      <c r="K14" s="10" t="n">
        <v>63.22</v>
      </c>
      <c r="L14" s="9" t="n">
        <v>26</v>
      </c>
      <c r="M14" s="10" t="n">
        <v>0.24</v>
      </c>
      <c r="N14" s="0" t="n">
        <f aca="false">+L14+J14</f>
        <v>10954</v>
      </c>
    </row>
    <row r="15" customFormat="false" ht="12.75" hidden="false" customHeight="false" outlineLevel="0" collapsed="false">
      <c r="A15" s="9" t="n">
        <v>3</v>
      </c>
      <c r="B15" s="9" t="n">
        <v>10615</v>
      </c>
      <c r="C15" s="10" t="n">
        <v>96.98</v>
      </c>
      <c r="D15" s="9" t="n">
        <v>128</v>
      </c>
      <c r="E15" s="10" t="n">
        <v>1.17</v>
      </c>
      <c r="F15" s="9" t="n">
        <v>0</v>
      </c>
      <c r="G15" s="10" t="n">
        <v>0</v>
      </c>
      <c r="H15" s="9" t="n">
        <v>203</v>
      </c>
      <c r="I15" s="10" t="n">
        <v>1.85</v>
      </c>
      <c r="J15" s="9" t="n">
        <v>10946</v>
      </c>
      <c r="K15" s="10" t="n">
        <v>63.33</v>
      </c>
      <c r="L15" s="9" t="n">
        <v>8</v>
      </c>
      <c r="M15" s="10" t="n">
        <v>0.07</v>
      </c>
      <c r="N15" s="0" t="n">
        <f aca="false">+L15+J15</f>
        <v>10954</v>
      </c>
    </row>
    <row r="16" customFormat="false" ht="12.75" hidden="false" customHeight="false" outlineLevel="0" collapsed="false">
      <c r="A16" s="9" t="n">
        <v>4</v>
      </c>
      <c r="B16" s="9" t="n">
        <v>10469</v>
      </c>
      <c r="C16" s="10" t="n">
        <v>95.62</v>
      </c>
      <c r="D16" s="9" t="n">
        <v>220</v>
      </c>
      <c r="E16" s="10" t="n">
        <v>2.01</v>
      </c>
      <c r="F16" s="9" t="n">
        <v>0</v>
      </c>
      <c r="G16" s="10" t="n">
        <v>0</v>
      </c>
      <c r="H16" s="9" t="n">
        <v>259</v>
      </c>
      <c r="I16" s="10" t="n">
        <v>2.37</v>
      </c>
      <c r="J16" s="9" t="n">
        <v>10948</v>
      </c>
      <c r="K16" s="10" t="n">
        <v>63.34</v>
      </c>
      <c r="L16" s="9" t="n">
        <v>6</v>
      </c>
      <c r="M16" s="10" t="n">
        <v>0.05</v>
      </c>
      <c r="N16" s="0" t="n">
        <f aca="false">+L16+J16</f>
        <v>10954</v>
      </c>
    </row>
    <row r="17" customFormat="false" ht="12.75" hidden="false" customHeight="false" outlineLevel="0" collapsed="false">
      <c r="A17" s="9" t="n">
        <v>5</v>
      </c>
      <c r="B17" s="9" t="n">
        <v>10511</v>
      </c>
      <c r="C17" s="10" t="n">
        <v>96</v>
      </c>
      <c r="D17" s="9" t="n">
        <v>175</v>
      </c>
      <c r="E17" s="10" t="n">
        <v>1.6</v>
      </c>
      <c r="F17" s="9" t="n">
        <v>0</v>
      </c>
      <c r="G17" s="10" t="n">
        <v>0</v>
      </c>
      <c r="H17" s="9" t="n">
        <v>263</v>
      </c>
      <c r="I17" s="10" t="n">
        <v>2.4</v>
      </c>
      <c r="J17" s="9" t="n">
        <v>10949</v>
      </c>
      <c r="K17" s="10" t="n">
        <v>63.34</v>
      </c>
      <c r="L17" s="9" t="n">
        <v>5</v>
      </c>
      <c r="M17" s="10" t="n">
        <v>0.05</v>
      </c>
      <c r="N17" s="0" t="n">
        <f aca="false">+L17+J17</f>
        <v>10954</v>
      </c>
    </row>
    <row r="18" customFormat="false" ht="12.75" hidden="false" customHeight="false" outlineLevel="0" collapsed="false">
      <c r="A18" s="9" t="n">
        <v>6</v>
      </c>
      <c r="B18" s="9" t="n">
        <v>9733</v>
      </c>
      <c r="C18" s="10" t="n">
        <v>88.92</v>
      </c>
      <c r="D18" s="9" t="n">
        <v>973</v>
      </c>
      <c r="E18" s="10" t="n">
        <v>8.89</v>
      </c>
      <c r="F18" s="9" t="n">
        <v>0</v>
      </c>
      <c r="G18" s="10" t="n">
        <v>0</v>
      </c>
      <c r="H18" s="9" t="n">
        <v>240</v>
      </c>
      <c r="I18" s="10" t="n">
        <v>2.19</v>
      </c>
      <c r="J18" s="9" t="n">
        <v>10946</v>
      </c>
      <c r="K18" s="10" t="n">
        <v>63.33</v>
      </c>
      <c r="L18" s="9" t="n">
        <v>8</v>
      </c>
      <c r="M18" s="10" t="n">
        <v>0.07</v>
      </c>
      <c r="N18" s="0" t="n">
        <f aca="false">+L18+J18</f>
        <v>10954</v>
      </c>
    </row>
    <row r="19" customFormat="false" ht="12.75" hidden="false" customHeight="false" outlineLevel="0" collapsed="false">
      <c r="A19" s="9" t="n">
        <v>7</v>
      </c>
      <c r="B19" s="9" t="n">
        <v>10291</v>
      </c>
      <c r="C19" s="10" t="n">
        <v>94.02</v>
      </c>
      <c r="D19" s="9" t="n">
        <v>397</v>
      </c>
      <c r="E19" s="10" t="n">
        <v>3.63</v>
      </c>
      <c r="F19" s="9" t="n">
        <v>0</v>
      </c>
      <c r="G19" s="10" t="n">
        <v>0</v>
      </c>
      <c r="H19" s="9" t="n">
        <v>258</v>
      </c>
      <c r="I19" s="10" t="n">
        <v>2.36</v>
      </c>
      <c r="J19" s="9" t="n">
        <v>10946</v>
      </c>
      <c r="K19" s="10" t="n">
        <v>63.33</v>
      </c>
      <c r="L19" s="9" t="n">
        <v>8</v>
      </c>
      <c r="M19" s="10" t="n">
        <v>0.07</v>
      </c>
      <c r="N19" s="0" t="n">
        <f aca="false">+L19+J19</f>
        <v>10954</v>
      </c>
    </row>
    <row r="20" customFormat="false" ht="12.75" hidden="false" customHeight="false" outlineLevel="0" collapsed="false">
      <c r="A20" s="9" t="n">
        <v>8</v>
      </c>
      <c r="B20" s="9" t="n">
        <v>5197</v>
      </c>
      <c r="C20" s="10" t="n">
        <v>47.57</v>
      </c>
      <c r="D20" s="9" t="n">
        <v>4950</v>
      </c>
      <c r="E20" s="10" t="n">
        <v>45.3</v>
      </c>
      <c r="F20" s="9" t="n">
        <v>0</v>
      </c>
      <c r="G20" s="10" t="n">
        <v>0</v>
      </c>
      <c r="H20" s="9" t="n">
        <v>779</v>
      </c>
      <c r="I20" s="10" t="n">
        <v>7.13</v>
      </c>
      <c r="J20" s="9" t="n">
        <v>10926</v>
      </c>
      <c r="K20" s="10" t="n">
        <v>63.21</v>
      </c>
      <c r="L20" s="9" t="n">
        <v>28</v>
      </c>
      <c r="M20" s="10" t="n">
        <v>0.26</v>
      </c>
      <c r="N20" s="0" t="n">
        <f aca="false">+L20+J20</f>
        <v>10954</v>
      </c>
    </row>
    <row r="21" customFormat="false" ht="12.75" hidden="false" customHeight="false" outlineLevel="0" collapsed="false">
      <c r="A21" s="9" t="n">
        <v>9</v>
      </c>
      <c r="B21" s="9" t="n">
        <v>8955</v>
      </c>
      <c r="C21" s="10" t="n">
        <v>81.91</v>
      </c>
      <c r="D21" s="9" t="n">
        <v>1729</v>
      </c>
      <c r="E21" s="10" t="n">
        <v>15.81</v>
      </c>
      <c r="F21" s="9" t="n">
        <v>0</v>
      </c>
      <c r="G21" s="10" t="n">
        <v>0</v>
      </c>
      <c r="H21" s="9" t="n">
        <v>249</v>
      </c>
      <c r="I21" s="10" t="n">
        <v>2.28</v>
      </c>
      <c r="J21" s="9" t="n">
        <v>10933</v>
      </c>
      <c r="K21" s="10" t="n">
        <v>63.25</v>
      </c>
      <c r="L21" s="9" t="n">
        <v>21</v>
      </c>
      <c r="M21" s="10" t="n">
        <v>0.19</v>
      </c>
      <c r="N21" s="0" t="n">
        <f aca="false">+L21+J21</f>
        <v>10954</v>
      </c>
    </row>
    <row r="22" customFormat="false" ht="12.75" hidden="false" customHeight="false" outlineLevel="0" collapsed="false">
      <c r="A22" s="9" t="n">
        <v>10</v>
      </c>
      <c r="B22" s="9" t="n">
        <v>2957</v>
      </c>
      <c r="C22" s="10" t="n">
        <v>27.05</v>
      </c>
      <c r="D22" s="9" t="n">
        <v>6815</v>
      </c>
      <c r="E22" s="10" t="n">
        <v>62.33</v>
      </c>
      <c r="F22" s="9" t="n">
        <v>0</v>
      </c>
      <c r="G22" s="10" t="n">
        <v>0</v>
      </c>
      <c r="H22" s="9" t="n">
        <v>1161</v>
      </c>
      <c r="I22" s="10" t="n">
        <v>10.62</v>
      </c>
      <c r="J22" s="9" t="n">
        <v>10933</v>
      </c>
      <c r="K22" s="10" t="n">
        <v>63.25</v>
      </c>
      <c r="L22" s="9" t="n">
        <v>21</v>
      </c>
      <c r="M22" s="10" t="n">
        <v>0.19</v>
      </c>
      <c r="N22" s="0" t="n">
        <f aca="false">+L22+J22</f>
        <v>10954</v>
      </c>
    </row>
    <row r="23" customFormat="false" ht="12.75" hidden="false" customHeight="false" outlineLevel="0" collapsed="false">
      <c r="A23" s="9" t="n">
        <v>11</v>
      </c>
      <c r="B23" s="9" t="n">
        <v>9300</v>
      </c>
      <c r="C23" s="10" t="n">
        <v>84.95</v>
      </c>
      <c r="D23" s="9" t="n">
        <v>1458</v>
      </c>
      <c r="E23" s="10" t="n">
        <v>13.32</v>
      </c>
      <c r="F23" s="9" t="n">
        <v>0</v>
      </c>
      <c r="G23" s="10" t="n">
        <v>0</v>
      </c>
      <c r="H23" s="9" t="n">
        <v>190</v>
      </c>
      <c r="I23" s="10" t="n">
        <v>1.74</v>
      </c>
      <c r="J23" s="9" t="n">
        <v>10948</v>
      </c>
      <c r="K23" s="10" t="n">
        <v>63.34</v>
      </c>
      <c r="L23" s="9" t="n">
        <v>6</v>
      </c>
      <c r="M23" s="10" t="n">
        <v>0.05</v>
      </c>
      <c r="N23" s="0" t="n">
        <f aca="false">+L23+J23</f>
        <v>10954</v>
      </c>
    </row>
    <row r="24" customFormat="false" ht="12.75" hidden="false" customHeight="false" outlineLevel="0" collapsed="false">
      <c r="A24" s="9" t="n">
        <v>12</v>
      </c>
      <c r="B24" s="9" t="n">
        <v>8389</v>
      </c>
      <c r="C24" s="10" t="n">
        <v>76.7</v>
      </c>
      <c r="D24" s="9" t="n">
        <v>2209</v>
      </c>
      <c r="E24" s="10" t="n">
        <v>20.2</v>
      </c>
      <c r="F24" s="9" t="n">
        <v>0</v>
      </c>
      <c r="G24" s="10" t="n">
        <v>0</v>
      </c>
      <c r="H24" s="9" t="n">
        <v>340</v>
      </c>
      <c r="I24" s="10" t="n">
        <v>3.11</v>
      </c>
      <c r="J24" s="9" t="n">
        <v>10938</v>
      </c>
      <c r="K24" s="10" t="n">
        <v>63.28</v>
      </c>
      <c r="L24" s="9" t="n">
        <v>16</v>
      </c>
      <c r="M24" s="10" t="n">
        <v>0.15</v>
      </c>
      <c r="N24" s="0" t="n">
        <f aca="false">+L24+J24</f>
        <v>10954</v>
      </c>
    </row>
    <row r="25" customFormat="false" ht="12.75" hidden="false" customHeight="false" outlineLevel="0" collapsed="false">
      <c r="A25" s="9" t="n">
        <v>13</v>
      </c>
      <c r="B25" s="9" t="n">
        <v>9914</v>
      </c>
      <c r="C25" s="10" t="n">
        <v>90.62</v>
      </c>
      <c r="D25" s="9" t="n">
        <v>715</v>
      </c>
      <c r="E25" s="10" t="n">
        <v>6.54</v>
      </c>
      <c r="F25" s="9" t="n">
        <v>0</v>
      </c>
      <c r="G25" s="10" t="n">
        <v>0</v>
      </c>
      <c r="H25" s="9" t="n">
        <v>311</v>
      </c>
      <c r="I25" s="10" t="n">
        <v>2.84</v>
      </c>
      <c r="J25" s="9" t="n">
        <v>10940</v>
      </c>
      <c r="K25" s="10" t="n">
        <v>63.29</v>
      </c>
      <c r="L25" s="9" t="n">
        <v>14</v>
      </c>
      <c r="M25" s="10" t="n">
        <v>0.13</v>
      </c>
      <c r="N25" s="0" t="n">
        <f aca="false">+L25+J25</f>
        <v>10954</v>
      </c>
    </row>
    <row r="26" customFormat="false" ht="12.75" hidden="false" customHeight="false" outlineLevel="0" collapsed="false">
      <c r="A26" s="9" t="n">
        <v>14</v>
      </c>
      <c r="B26" s="9" t="n">
        <v>8911</v>
      </c>
      <c r="C26" s="10" t="n">
        <v>81.42</v>
      </c>
      <c r="D26" s="9" t="n">
        <v>1766</v>
      </c>
      <c r="E26" s="10" t="n">
        <v>16.14</v>
      </c>
      <c r="F26" s="9" t="n">
        <v>0</v>
      </c>
      <c r="G26" s="10" t="n">
        <v>0</v>
      </c>
      <c r="H26" s="9" t="n">
        <v>267</v>
      </c>
      <c r="I26" s="10" t="n">
        <v>2.44</v>
      </c>
      <c r="J26" s="9" t="n">
        <v>10944</v>
      </c>
      <c r="K26" s="10" t="n">
        <v>63.32</v>
      </c>
      <c r="L26" s="9" t="n">
        <v>10</v>
      </c>
      <c r="M26" s="10" t="n">
        <v>0.09</v>
      </c>
      <c r="N26" s="0" t="n">
        <f aca="false">+L26+J26</f>
        <v>10954</v>
      </c>
    </row>
    <row r="27" customFormat="false" ht="12.75" hidden="false" customHeight="false" outlineLevel="0" collapsed="false">
      <c r="A27" s="9" t="n">
        <v>15</v>
      </c>
      <c r="B27" s="9" t="n">
        <v>8052</v>
      </c>
      <c r="C27" s="10" t="n">
        <v>73.57</v>
      </c>
      <c r="D27" s="9" t="n">
        <v>2529</v>
      </c>
      <c r="E27" s="10" t="n">
        <v>23.11</v>
      </c>
      <c r="F27" s="9" t="n">
        <v>0</v>
      </c>
      <c r="G27" s="10" t="n">
        <v>0</v>
      </c>
      <c r="H27" s="9" t="n">
        <v>363</v>
      </c>
      <c r="I27" s="10" t="n">
        <v>3.32</v>
      </c>
      <c r="J27" s="9" t="n">
        <v>10944</v>
      </c>
      <c r="K27" s="10" t="n">
        <v>63.32</v>
      </c>
      <c r="L27" s="9" t="n">
        <v>10</v>
      </c>
      <c r="M27" s="10" t="n">
        <v>0.09</v>
      </c>
      <c r="N27" s="0" t="n">
        <f aca="false">+L27+J27</f>
        <v>10954</v>
      </c>
    </row>
    <row r="28" customFormat="false" ht="12.75" hidden="false" customHeight="false" outlineLevel="0" collapsed="false">
      <c r="A28" s="9" t="n">
        <v>16</v>
      </c>
      <c r="B28" s="9" t="n">
        <v>9647</v>
      </c>
      <c r="C28" s="10" t="n">
        <v>88.16</v>
      </c>
      <c r="D28" s="9" t="n">
        <v>968</v>
      </c>
      <c r="E28" s="10" t="n">
        <v>8.85</v>
      </c>
      <c r="F28" s="9" t="n">
        <v>0</v>
      </c>
      <c r="G28" s="10" t="n">
        <v>0</v>
      </c>
      <c r="H28" s="9" t="n">
        <v>328</v>
      </c>
      <c r="I28" s="10" t="n">
        <v>3</v>
      </c>
      <c r="J28" s="9" t="n">
        <v>10943</v>
      </c>
      <c r="K28" s="10" t="n">
        <v>63.31</v>
      </c>
      <c r="L28" s="9" t="n">
        <v>11</v>
      </c>
      <c r="M28" s="10" t="n">
        <v>0.1</v>
      </c>
      <c r="N28" s="0" t="n">
        <f aca="false">+L28+J28</f>
        <v>10954</v>
      </c>
    </row>
    <row r="29" customFormat="false" ht="12.75" hidden="false" customHeight="false" outlineLevel="0" collapsed="false">
      <c r="A29" s="9" t="n">
        <v>17</v>
      </c>
      <c r="B29" s="9" t="n">
        <v>10384</v>
      </c>
      <c r="C29" s="10" t="n">
        <v>94.9</v>
      </c>
      <c r="D29" s="9" t="n">
        <v>254</v>
      </c>
      <c r="E29" s="10" t="n">
        <v>2.32</v>
      </c>
      <c r="F29" s="9" t="n">
        <v>0</v>
      </c>
      <c r="G29" s="10" t="n">
        <v>0</v>
      </c>
      <c r="H29" s="9" t="n">
        <v>304</v>
      </c>
      <c r="I29" s="10" t="n">
        <v>2.78</v>
      </c>
      <c r="J29" s="9" t="n">
        <v>10942</v>
      </c>
      <c r="K29" s="10" t="n">
        <v>63.3</v>
      </c>
      <c r="L29" s="9" t="n">
        <v>12</v>
      </c>
      <c r="M29" s="10" t="n">
        <v>0.11</v>
      </c>
      <c r="N29" s="0" t="n">
        <f aca="false">+L29+J29</f>
        <v>10954</v>
      </c>
    </row>
    <row r="30" customFormat="false" ht="12.75" hidden="false" customHeight="false" outlineLevel="0" collapsed="false">
      <c r="A30" s="9" t="n">
        <v>18</v>
      </c>
      <c r="B30" s="9" t="n">
        <v>9426</v>
      </c>
      <c r="C30" s="10" t="n">
        <v>86.18</v>
      </c>
      <c r="D30" s="9" t="n">
        <v>1113</v>
      </c>
      <c r="E30" s="10" t="n">
        <v>10.18</v>
      </c>
      <c r="F30" s="9" t="n">
        <v>0</v>
      </c>
      <c r="G30" s="10" t="n">
        <v>0</v>
      </c>
      <c r="H30" s="9" t="n">
        <v>398</v>
      </c>
      <c r="I30" s="10" t="n">
        <v>3.64</v>
      </c>
      <c r="J30" s="9" t="n">
        <v>10937</v>
      </c>
      <c r="K30" s="10" t="n">
        <v>63.27</v>
      </c>
      <c r="L30" s="9" t="n">
        <v>17</v>
      </c>
      <c r="M30" s="10" t="n">
        <v>0.16</v>
      </c>
      <c r="N30" s="0" t="n">
        <f aca="false">+L30+J30</f>
        <v>10954</v>
      </c>
    </row>
    <row r="31" customFormat="false" ht="12.75" hidden="false" customHeight="false" outlineLevel="0" collapsed="false">
      <c r="A31" s="9" t="n">
        <v>19</v>
      </c>
      <c r="B31" s="9" t="n">
        <v>7935</v>
      </c>
      <c r="C31" s="10" t="n">
        <v>72.51</v>
      </c>
      <c r="D31" s="9" t="n">
        <v>2270</v>
      </c>
      <c r="E31" s="10" t="n">
        <v>20.74</v>
      </c>
      <c r="F31" s="9" t="n">
        <v>0</v>
      </c>
      <c r="G31" s="10" t="n">
        <v>0</v>
      </c>
      <c r="H31" s="9" t="n">
        <v>739</v>
      </c>
      <c r="I31" s="10" t="n">
        <v>6.75</v>
      </c>
      <c r="J31" s="9" t="n">
        <v>10944</v>
      </c>
      <c r="K31" s="10" t="n">
        <v>63.32</v>
      </c>
      <c r="L31" s="9" t="n">
        <v>10</v>
      </c>
      <c r="M31" s="10" t="n">
        <v>0.09</v>
      </c>
      <c r="N31" s="0" t="n">
        <f aca="false">+L31+J31</f>
        <v>10954</v>
      </c>
    </row>
    <row r="32" customFormat="false" ht="12.75" hidden="false" customHeight="false" outlineLevel="0" collapsed="false">
      <c r="A32" s="9" t="n">
        <v>20</v>
      </c>
      <c r="B32" s="9" t="n">
        <v>9871</v>
      </c>
      <c r="C32" s="10" t="n">
        <v>90.18</v>
      </c>
      <c r="D32" s="9" t="n">
        <v>525</v>
      </c>
      <c r="E32" s="10" t="n">
        <v>4.8</v>
      </c>
      <c r="F32" s="9" t="n">
        <v>0</v>
      </c>
      <c r="G32" s="10" t="n">
        <v>0</v>
      </c>
      <c r="H32" s="9" t="n">
        <v>550</v>
      </c>
      <c r="I32" s="10" t="n">
        <v>5.02</v>
      </c>
      <c r="J32" s="9" t="n">
        <v>10946</v>
      </c>
      <c r="K32" s="10" t="n">
        <v>63.33</v>
      </c>
      <c r="L32" s="9" t="n">
        <v>8</v>
      </c>
      <c r="M32" s="10" t="n">
        <v>0.07</v>
      </c>
      <c r="N32" s="0" t="n">
        <f aca="false">+L32+J32</f>
        <v>10954</v>
      </c>
    </row>
    <row r="33" customFormat="false" ht="12.75" hidden="false" customHeight="false" outlineLevel="0" collapsed="false">
      <c r="A33" s="9" t="n">
        <v>21</v>
      </c>
      <c r="B33" s="9" t="n">
        <v>9987</v>
      </c>
      <c r="C33" s="10" t="n">
        <v>91.35</v>
      </c>
      <c r="D33" s="9" t="n">
        <v>396</v>
      </c>
      <c r="E33" s="10" t="n">
        <v>3.62</v>
      </c>
      <c r="F33" s="9" t="n">
        <v>0</v>
      </c>
      <c r="G33" s="10" t="n">
        <v>0</v>
      </c>
      <c r="H33" s="9" t="n">
        <v>550</v>
      </c>
      <c r="I33" s="10" t="n">
        <v>5.03</v>
      </c>
      <c r="J33" s="9" t="n">
        <v>10933</v>
      </c>
      <c r="K33" s="10" t="n">
        <v>63.25</v>
      </c>
      <c r="L33" s="9" t="n">
        <v>21</v>
      </c>
      <c r="M33" s="10" t="n">
        <v>0.19</v>
      </c>
      <c r="N33" s="0" t="n">
        <f aca="false">+L33+J33</f>
        <v>10954</v>
      </c>
    </row>
    <row r="34" customFormat="false" ht="12.75" hidden="false" customHeight="false" outlineLevel="0" collapsed="false">
      <c r="A34" s="9" t="n">
        <v>22</v>
      </c>
      <c r="B34" s="9" t="n">
        <v>806</v>
      </c>
      <c r="C34" s="10" t="n">
        <v>7.41</v>
      </c>
      <c r="D34" s="9" t="n">
        <v>9111</v>
      </c>
      <c r="E34" s="10" t="n">
        <v>83.75</v>
      </c>
      <c r="F34" s="9" t="n">
        <v>0</v>
      </c>
      <c r="G34" s="10" t="n">
        <v>0</v>
      </c>
      <c r="H34" s="9" t="n">
        <v>962</v>
      </c>
      <c r="I34" s="10" t="n">
        <v>8.84</v>
      </c>
      <c r="J34" s="9" t="n">
        <v>10879</v>
      </c>
      <c r="K34" s="10" t="n">
        <v>62.94</v>
      </c>
      <c r="L34" s="9" t="n">
        <v>75</v>
      </c>
      <c r="M34" s="9" t="n">
        <v>0.69</v>
      </c>
      <c r="N34" s="0" t="n">
        <f aca="false">+L34+J34</f>
        <v>10954</v>
      </c>
    </row>
    <row r="35" customFormat="false" ht="12.75" hidden="false" customHeight="false" outlineLevel="0" collapsed="false">
      <c r="A35" s="9" t="n">
        <v>23</v>
      </c>
      <c r="B35" s="9" t="n">
        <v>9201</v>
      </c>
      <c r="C35" s="10" t="n">
        <v>84.05</v>
      </c>
      <c r="D35" s="9" t="n">
        <v>1267</v>
      </c>
      <c r="E35" s="10" t="n">
        <v>11.57</v>
      </c>
      <c r="F35" s="9" t="n">
        <v>0</v>
      </c>
      <c r="G35" s="10" t="n">
        <v>0</v>
      </c>
      <c r="H35" s="9" t="n">
        <v>479</v>
      </c>
      <c r="I35" s="10" t="n">
        <v>4.38</v>
      </c>
      <c r="J35" s="9" t="n">
        <v>10947</v>
      </c>
      <c r="K35" s="10" t="n">
        <v>63.33</v>
      </c>
      <c r="L35" s="9" t="n">
        <v>7</v>
      </c>
      <c r="M35" s="10" t="n">
        <v>0.06</v>
      </c>
      <c r="N35" s="0" t="n">
        <f aca="false">+L35+J35</f>
        <v>10954</v>
      </c>
    </row>
    <row r="36" customFormat="false" ht="12.75" hidden="false" customHeight="false" outlineLevel="0" collapsed="false">
      <c r="A36" s="9" t="n">
        <v>24</v>
      </c>
      <c r="B36" s="9" t="n">
        <v>8973</v>
      </c>
      <c r="C36" s="10" t="n">
        <v>82.2</v>
      </c>
      <c r="D36" s="9" t="n">
        <v>987</v>
      </c>
      <c r="E36" s="1" t="s">
        <v>43</v>
      </c>
      <c r="F36" s="9" t="n">
        <v>0</v>
      </c>
      <c r="G36" s="10" t="n">
        <v>0</v>
      </c>
      <c r="H36" s="9" t="n">
        <v>956</v>
      </c>
      <c r="I36" s="10" t="n">
        <v>8.76</v>
      </c>
      <c r="J36" s="9" t="n">
        <v>10916</v>
      </c>
      <c r="K36" s="10" t="n">
        <v>63.15</v>
      </c>
      <c r="L36" s="9" t="n">
        <v>38</v>
      </c>
      <c r="M36" s="10" t="n">
        <v>0.35</v>
      </c>
      <c r="N36" s="0" t="n">
        <f aca="false">+L36+J36</f>
        <v>10954</v>
      </c>
    </row>
    <row r="37" customFormat="false" ht="12.75" hidden="false" customHeight="false" outlineLevel="0" collapsed="false">
      <c r="A37" s="9" t="n">
        <v>25</v>
      </c>
      <c r="B37" s="9" t="n">
        <v>7596</v>
      </c>
      <c r="C37" s="10" t="n">
        <v>69.44</v>
      </c>
      <c r="D37" s="9" t="n">
        <v>2192</v>
      </c>
      <c r="E37" s="10" t="n">
        <v>20.04</v>
      </c>
      <c r="F37" s="9" t="n">
        <v>0</v>
      </c>
      <c r="G37" s="10" t="n">
        <v>0</v>
      </c>
      <c r="H37" s="9" t="n">
        <v>1151</v>
      </c>
      <c r="I37" s="10" t="n">
        <v>10.52</v>
      </c>
      <c r="J37" s="9" t="n">
        <v>10939</v>
      </c>
      <c r="K37" s="10" t="n">
        <v>63.29</v>
      </c>
      <c r="L37" s="9" t="n">
        <v>15</v>
      </c>
      <c r="M37" s="10" t="n">
        <v>0.14</v>
      </c>
      <c r="N37" s="0" t="n">
        <f aca="false">+L37+J37</f>
        <v>10954</v>
      </c>
    </row>
    <row r="38" customFormat="false" ht="12.75" hidden="false" customHeight="true" outlineLevel="0" collapsed="false">
      <c r="A38" s="9" t="n">
        <v>26</v>
      </c>
      <c r="B38" s="9" t="n">
        <v>7079</v>
      </c>
      <c r="C38" s="10" t="n">
        <v>65.02</v>
      </c>
      <c r="D38" s="9" t="n">
        <v>2481</v>
      </c>
      <c r="E38" s="10" t="n">
        <v>22.79</v>
      </c>
      <c r="F38" s="9" t="n">
        <v>740</v>
      </c>
      <c r="G38" s="10" t="n">
        <v>6.8</v>
      </c>
      <c r="H38" s="9" t="n">
        <v>587</v>
      </c>
      <c r="I38" s="10" t="n">
        <v>5.39</v>
      </c>
      <c r="J38" s="9" t="n">
        <v>10887</v>
      </c>
      <c r="K38" s="10" t="n">
        <v>62.99</v>
      </c>
      <c r="L38" s="9" t="n">
        <v>67</v>
      </c>
      <c r="M38" s="10" t="n">
        <v>0.62</v>
      </c>
      <c r="N38" s="0" t="n">
        <f aca="false">+L38+J38</f>
        <v>10954</v>
      </c>
    </row>
    <row r="39" customFormat="false" ht="12.75" hidden="false" customHeight="false" outlineLevel="0" collapsed="false">
      <c r="A39" s="9" t="n">
        <v>27</v>
      </c>
      <c r="B39" s="9" t="n">
        <v>2291</v>
      </c>
      <c r="C39" s="10" t="n">
        <v>21</v>
      </c>
      <c r="D39" s="9" t="n">
        <v>6345</v>
      </c>
      <c r="E39" s="10" t="n">
        <v>58.17</v>
      </c>
      <c r="F39" s="9" t="n">
        <v>0</v>
      </c>
      <c r="G39" s="10" t="n">
        <v>0</v>
      </c>
      <c r="H39" s="9" t="n">
        <v>2272</v>
      </c>
      <c r="I39" s="10" t="n">
        <v>20.83</v>
      </c>
      <c r="J39" s="9" t="n">
        <v>10908</v>
      </c>
      <c r="K39" s="10" t="n">
        <v>63.11</v>
      </c>
      <c r="L39" s="9" t="n">
        <v>46</v>
      </c>
      <c r="M39" s="10" t="n">
        <v>0.42</v>
      </c>
      <c r="N39" s="0" t="n">
        <f aca="false">+L39+J39</f>
        <v>10954</v>
      </c>
    </row>
    <row r="40" customFormat="false" ht="12.75" hidden="false" customHeight="false" outlineLevel="0" collapsed="false">
      <c r="A40" s="9" t="n">
        <v>28</v>
      </c>
      <c r="B40" s="9" t="n">
        <v>1860</v>
      </c>
      <c r="C40" s="10" t="n">
        <v>17.07</v>
      </c>
      <c r="D40" s="9" t="n">
        <v>1851</v>
      </c>
      <c r="E40" s="10" t="n">
        <v>16.98</v>
      </c>
      <c r="F40" s="9" t="n">
        <v>0</v>
      </c>
      <c r="G40" s="10" t="n">
        <v>0</v>
      </c>
      <c r="H40" s="9" t="n">
        <v>7187</v>
      </c>
      <c r="I40" s="10" t="n">
        <v>65.95</v>
      </c>
      <c r="J40" s="9" t="n">
        <v>10898</v>
      </c>
      <c r="K40" s="10" t="n">
        <v>63.05</v>
      </c>
      <c r="L40" s="9" t="n">
        <v>56</v>
      </c>
      <c r="M40" s="10" t="n">
        <v>0.51</v>
      </c>
      <c r="N40" s="0" t="n">
        <f aca="false">+L40+J40</f>
        <v>10954</v>
      </c>
    </row>
    <row r="41" customFormat="false" ht="12.75" hidden="false" customHeight="false" outlineLevel="0" collapsed="false">
      <c r="A41" s="9" t="n">
        <v>29</v>
      </c>
      <c r="B41" s="9" t="n">
        <v>2321</v>
      </c>
      <c r="C41" s="10" t="n">
        <v>21.26</v>
      </c>
      <c r="D41" s="9" t="n">
        <v>6587</v>
      </c>
      <c r="E41" s="10" t="n">
        <v>60.33</v>
      </c>
      <c r="F41" s="9" t="n">
        <v>0</v>
      </c>
      <c r="G41" s="10" t="n">
        <v>0</v>
      </c>
      <c r="H41" s="9" t="n">
        <v>2010</v>
      </c>
      <c r="I41" s="10" t="n">
        <v>18.41</v>
      </c>
      <c r="J41" s="9" t="n">
        <v>10918</v>
      </c>
      <c r="K41" s="10" t="n">
        <v>63.16</v>
      </c>
      <c r="L41" s="9" t="n">
        <v>36</v>
      </c>
      <c r="M41" s="10" t="n">
        <v>0.33</v>
      </c>
      <c r="N41" s="0" t="n">
        <f aca="false">+L41+J41</f>
        <v>10954</v>
      </c>
    </row>
    <row r="42" customFormat="false" ht="12.75" hidden="false" customHeight="false" outlineLevel="0" collapsed="false">
      <c r="A42" s="9" t="n">
        <v>30</v>
      </c>
      <c r="B42" s="9" t="n">
        <v>9027</v>
      </c>
      <c r="C42" s="10" t="n">
        <v>82.5</v>
      </c>
      <c r="D42" s="9" t="n">
        <v>935</v>
      </c>
      <c r="E42" s="10" t="n">
        <v>8.55</v>
      </c>
      <c r="F42" s="9" t="n">
        <v>0</v>
      </c>
      <c r="G42" s="10" t="n">
        <v>0</v>
      </c>
      <c r="H42" s="9" t="n">
        <v>980</v>
      </c>
      <c r="I42" s="10" t="n">
        <v>8.96</v>
      </c>
      <c r="J42" s="9" t="n">
        <v>10942</v>
      </c>
      <c r="K42" s="10" t="n">
        <v>63.3</v>
      </c>
      <c r="L42" s="9" t="n">
        <v>12</v>
      </c>
      <c r="M42" s="10" t="n">
        <v>0.11</v>
      </c>
      <c r="N42" s="0" t="n">
        <f aca="false">+L42+J42</f>
        <v>10954</v>
      </c>
    </row>
    <row r="43" customFormat="false" ht="12.75" hidden="false" customHeight="false" outlineLevel="0" collapsed="false">
      <c r="A43" s="9" t="n">
        <v>31</v>
      </c>
      <c r="B43" s="9" t="n">
        <v>1933</v>
      </c>
      <c r="C43" s="10" t="n">
        <v>17.8</v>
      </c>
      <c r="D43" s="9" t="n">
        <v>2638</v>
      </c>
      <c r="E43" s="10" t="n">
        <v>24.29</v>
      </c>
      <c r="F43" s="9" t="n">
        <v>4683</v>
      </c>
      <c r="G43" s="10" t="n">
        <v>43.13</v>
      </c>
      <c r="H43" s="9" t="n">
        <v>1605</v>
      </c>
      <c r="I43" s="10" t="n">
        <v>14.78</v>
      </c>
      <c r="J43" s="9" t="n">
        <v>10859</v>
      </c>
      <c r="K43" s="10" t="n">
        <v>62.82</v>
      </c>
      <c r="L43" s="9" t="n">
        <v>95</v>
      </c>
      <c r="M43" s="10" t="n">
        <v>0.87</v>
      </c>
      <c r="N43" s="0" t="n">
        <f aca="false">+L43+J43</f>
        <v>10954</v>
      </c>
    </row>
    <row r="44" customFormat="false" ht="12.75" hidden="false" customHeight="false" outlineLevel="0" collapsed="false">
      <c r="A44" s="9" t="n">
        <v>32</v>
      </c>
      <c r="B44" s="9" t="n">
        <v>6345</v>
      </c>
      <c r="C44" s="10" t="n">
        <v>58.01</v>
      </c>
      <c r="D44" s="9" t="n">
        <v>3510</v>
      </c>
      <c r="E44" s="10" t="n">
        <v>32.09</v>
      </c>
      <c r="F44" s="9" t="n">
        <v>0</v>
      </c>
      <c r="G44" s="10" t="n">
        <v>0</v>
      </c>
      <c r="H44" s="9" t="n">
        <v>1082</v>
      </c>
      <c r="I44" s="10" t="n">
        <v>9.89</v>
      </c>
      <c r="J44" s="9" t="n">
        <v>10937</v>
      </c>
      <c r="K44" s="10" t="n">
        <v>63.27</v>
      </c>
      <c r="L44" s="9" t="n">
        <v>17</v>
      </c>
      <c r="M44" s="10" t="n">
        <v>0.16</v>
      </c>
      <c r="N44" s="0" t="n">
        <f aca="false">+L44+J44</f>
        <v>10954</v>
      </c>
    </row>
    <row r="45" customFormat="false" ht="12.75" hidden="false" customHeight="false" outlineLevel="0" collapsed="false">
      <c r="A45" s="9" t="n">
        <v>33</v>
      </c>
      <c r="B45" s="9" t="n">
        <v>7310</v>
      </c>
      <c r="C45" s="10" t="n">
        <v>66.88</v>
      </c>
      <c r="D45" s="9" t="n">
        <v>1263</v>
      </c>
      <c r="E45" s="10" t="n">
        <v>11.56</v>
      </c>
      <c r="F45" s="9" t="n">
        <v>0</v>
      </c>
      <c r="G45" s="10" t="n">
        <v>0</v>
      </c>
      <c r="H45" s="9" t="n">
        <v>2357</v>
      </c>
      <c r="I45" s="10" t="n">
        <v>21.56</v>
      </c>
      <c r="J45" s="9" t="n">
        <v>10930</v>
      </c>
      <c r="K45" s="10" t="n">
        <v>63.23</v>
      </c>
      <c r="L45" s="9" t="n">
        <v>24</v>
      </c>
      <c r="M45" s="10" t="n">
        <v>0.22</v>
      </c>
      <c r="N45" s="0" t="n">
        <f aca="false">+L45+J45</f>
        <v>10954</v>
      </c>
    </row>
    <row r="46" customFormat="false" ht="12.75" hidden="false" customHeight="false" outlineLevel="0" collapsed="false">
      <c r="A46" s="9" t="n">
        <v>34</v>
      </c>
      <c r="B46" s="9" t="n">
        <v>4383</v>
      </c>
      <c r="C46" s="10" t="n">
        <v>40.19</v>
      </c>
      <c r="D46" s="9" t="n">
        <v>2137</v>
      </c>
      <c r="E46" s="10" t="n">
        <v>19.6</v>
      </c>
      <c r="F46" s="9" t="n">
        <v>2546</v>
      </c>
      <c r="G46" s="10" t="n">
        <v>23.35</v>
      </c>
      <c r="H46" s="9" t="n">
        <v>1839</v>
      </c>
      <c r="I46" s="10" t="n">
        <v>16.86</v>
      </c>
      <c r="J46" s="9" t="n">
        <v>10905</v>
      </c>
      <c r="K46" s="10" t="n">
        <v>63.09</v>
      </c>
      <c r="L46" s="9" t="n">
        <v>49</v>
      </c>
      <c r="M46" s="10" t="n">
        <v>0.45</v>
      </c>
      <c r="N46" s="0" t="n">
        <f aca="false">+L46+J46</f>
        <v>10954</v>
      </c>
    </row>
    <row r="47" customFormat="false" ht="12.75" hidden="false" customHeight="false" outlineLevel="0" collapsed="false">
      <c r="A47" s="9" t="n">
        <v>35</v>
      </c>
      <c r="B47" s="9" t="n">
        <v>9423</v>
      </c>
      <c r="C47" s="10" t="n">
        <v>86.09</v>
      </c>
      <c r="D47" s="9" t="n">
        <v>796</v>
      </c>
      <c r="E47" s="10" t="n">
        <v>7.27</v>
      </c>
      <c r="F47" s="9" t="n">
        <v>0</v>
      </c>
      <c r="G47" s="10" t="n">
        <v>0</v>
      </c>
      <c r="H47" s="9" t="n">
        <v>727</v>
      </c>
      <c r="I47" s="10" t="n">
        <v>6.64</v>
      </c>
      <c r="J47" s="9" t="n">
        <v>10946</v>
      </c>
      <c r="K47" s="10" t="n">
        <v>63.33</v>
      </c>
      <c r="L47" s="9" t="n">
        <v>8</v>
      </c>
      <c r="M47" s="10" t="n">
        <v>0.07</v>
      </c>
      <c r="N47" s="0" t="n">
        <f aca="false">+L47+J47</f>
        <v>10954</v>
      </c>
    </row>
    <row r="48" customFormat="false" ht="12.75" hidden="false" customHeight="false" outlineLevel="0" collapsed="false">
      <c r="A48" s="9" t="n">
        <v>36</v>
      </c>
      <c r="B48" s="9" t="n">
        <v>8728</v>
      </c>
      <c r="C48" s="10" t="n">
        <v>79.75</v>
      </c>
      <c r="D48" s="9" t="n">
        <v>1416</v>
      </c>
      <c r="E48" s="10" t="n">
        <v>12.94</v>
      </c>
      <c r="F48" s="9" t="n">
        <v>0</v>
      </c>
      <c r="G48" s="10" t="n">
        <v>0</v>
      </c>
      <c r="H48" s="9" t="n">
        <v>800</v>
      </c>
      <c r="I48" s="10" t="n">
        <v>7.31</v>
      </c>
      <c r="J48" s="9" t="n">
        <v>10944</v>
      </c>
      <c r="K48" s="10" t="n">
        <v>63.32</v>
      </c>
      <c r="L48" s="9" t="n">
        <v>10</v>
      </c>
      <c r="M48" s="10" t="n">
        <v>0.09</v>
      </c>
      <c r="N48" s="0" t="n">
        <f aca="false">+L48+J48</f>
        <v>10954</v>
      </c>
    </row>
    <row r="49" customFormat="false" ht="12.75" hidden="false" customHeight="false" outlineLevel="0" collapsed="false">
      <c r="A49" s="9" t="n">
        <v>37</v>
      </c>
      <c r="B49" s="9" t="n">
        <v>3670</v>
      </c>
      <c r="C49" s="10" t="n">
        <v>33.62</v>
      </c>
      <c r="D49" s="9" t="n">
        <v>6954</v>
      </c>
      <c r="E49" s="10" t="n">
        <v>63.71</v>
      </c>
      <c r="F49" s="9" t="n">
        <v>0</v>
      </c>
      <c r="G49" s="10" t="n">
        <v>0</v>
      </c>
      <c r="H49" s="9" t="n">
        <v>291</v>
      </c>
      <c r="I49" s="10" t="n">
        <v>2.67</v>
      </c>
      <c r="J49" s="9" t="n">
        <v>10915</v>
      </c>
      <c r="K49" s="10" t="n">
        <v>63.15</v>
      </c>
      <c r="L49" s="9" t="n">
        <v>39</v>
      </c>
      <c r="M49" s="10" t="n">
        <v>0.36</v>
      </c>
      <c r="N49" s="0" t="n">
        <f aca="false">+L49+J49</f>
        <v>10954</v>
      </c>
    </row>
    <row r="50" customFormat="false" ht="12.75" hidden="false" customHeight="false" outlineLevel="0" collapsed="false">
      <c r="A50" s="9" t="n">
        <v>38</v>
      </c>
      <c r="B50" s="9" t="n">
        <v>6840</v>
      </c>
      <c r="C50" s="10" t="n">
        <v>62.64</v>
      </c>
      <c r="D50" s="9" t="n">
        <v>2864</v>
      </c>
      <c r="E50" s="10" t="n">
        <v>26.23</v>
      </c>
      <c r="F50" s="9" t="n">
        <v>598</v>
      </c>
      <c r="G50" s="10" t="n">
        <v>5.48</v>
      </c>
      <c r="H50" s="9" t="n">
        <v>617</v>
      </c>
      <c r="I50" s="10" t="n">
        <v>5.65</v>
      </c>
      <c r="J50" s="9" t="n">
        <v>10919</v>
      </c>
      <c r="K50" s="10" t="n">
        <v>63.17</v>
      </c>
      <c r="L50" s="9" t="n">
        <v>35</v>
      </c>
      <c r="M50" s="10" t="n">
        <v>0.32</v>
      </c>
      <c r="N50" s="0" t="n">
        <f aca="false">+L50+J50</f>
        <v>10954</v>
      </c>
    </row>
    <row r="51" customFormat="false" ht="12.75" hidden="false" customHeight="false" outlineLevel="0" collapsed="false">
      <c r="A51" s="9" t="n">
        <v>39</v>
      </c>
      <c r="B51" s="9" t="n">
        <v>3986</v>
      </c>
      <c r="C51" s="10" t="n">
        <v>36.48</v>
      </c>
      <c r="D51" s="9" t="n">
        <v>6575</v>
      </c>
      <c r="E51" s="10" t="n">
        <v>60.17</v>
      </c>
      <c r="F51" s="9" t="n">
        <v>0</v>
      </c>
      <c r="G51" s="10" t="n">
        <v>0</v>
      </c>
      <c r="H51" s="9" t="n">
        <v>366</v>
      </c>
      <c r="I51" s="10" t="n">
        <v>3.35</v>
      </c>
      <c r="J51" s="9" t="n">
        <v>10927</v>
      </c>
      <c r="K51" s="10" t="n">
        <v>63.22</v>
      </c>
      <c r="L51" s="9" t="n">
        <v>27</v>
      </c>
      <c r="M51" s="10" t="n">
        <v>0.25</v>
      </c>
      <c r="N51" s="0" t="n">
        <f aca="false">+L51+J51</f>
        <v>10954</v>
      </c>
    </row>
    <row r="52" customFormat="false" ht="12.75" hidden="false" customHeight="false" outlineLevel="0" collapsed="false">
      <c r="A52" s="9" t="n">
        <v>40</v>
      </c>
      <c r="B52" s="9" t="n">
        <v>7224</v>
      </c>
      <c r="C52" s="10" t="n">
        <v>66.12</v>
      </c>
      <c r="D52" s="9" t="n">
        <v>3238</v>
      </c>
      <c r="E52" s="10" t="n">
        <v>29.64</v>
      </c>
      <c r="F52" s="9" t="n">
        <v>0</v>
      </c>
      <c r="G52" s="10" t="n">
        <v>0</v>
      </c>
      <c r="H52" s="9" t="n">
        <v>464</v>
      </c>
      <c r="I52" s="10" t="n">
        <v>4.25</v>
      </c>
      <c r="J52" s="9" t="n">
        <v>10926</v>
      </c>
      <c r="K52" s="10" t="n">
        <v>63.21</v>
      </c>
      <c r="L52" s="9" t="n">
        <v>28</v>
      </c>
      <c r="M52" s="10" t="n">
        <v>0.26</v>
      </c>
      <c r="N52" s="0" t="n">
        <f aca="false">+L52+J52</f>
        <v>10954</v>
      </c>
    </row>
    <row r="53" customFormat="false" ht="12.75" hidden="false" customHeight="false" outlineLevel="0" collapsed="false">
      <c r="A53" s="9" t="n">
        <v>41</v>
      </c>
      <c r="B53" s="9" t="n">
        <v>3875</v>
      </c>
      <c r="C53" s="10" t="n">
        <v>35.49</v>
      </c>
      <c r="D53" s="9" t="n">
        <v>5260</v>
      </c>
      <c r="E53" s="10" t="n">
        <v>48.17</v>
      </c>
      <c r="F53" s="9" t="n">
        <v>0</v>
      </c>
      <c r="G53" s="10" t="n">
        <v>0</v>
      </c>
      <c r="H53" s="9" t="n">
        <v>1784</v>
      </c>
      <c r="I53" s="10" t="n">
        <v>16.34</v>
      </c>
      <c r="J53" s="9" t="n">
        <v>10919</v>
      </c>
      <c r="K53" s="10" t="n">
        <v>63.17</v>
      </c>
      <c r="L53" s="9" t="n">
        <v>35</v>
      </c>
      <c r="M53" s="10" t="n">
        <v>0.32</v>
      </c>
      <c r="N53" s="0" t="n">
        <f aca="false">+L53+J53</f>
        <v>10954</v>
      </c>
    </row>
    <row r="54" customFormat="false" ht="12.75" hidden="false" customHeight="false" outlineLevel="0" collapsed="false">
      <c r="A54" s="9" t="n">
        <v>42</v>
      </c>
      <c r="B54" s="9" t="n">
        <v>2151</v>
      </c>
      <c r="C54" s="10" t="n">
        <v>19.72</v>
      </c>
      <c r="D54" s="9" t="n">
        <v>3645</v>
      </c>
      <c r="E54" s="10" t="n">
        <v>33.42</v>
      </c>
      <c r="F54" s="9" t="n">
        <v>0</v>
      </c>
      <c r="G54" s="10" t="n">
        <v>0</v>
      </c>
      <c r="H54" s="9" t="n">
        <v>5112</v>
      </c>
      <c r="I54" s="10" t="n">
        <v>46.86</v>
      </c>
      <c r="J54" s="9" t="n">
        <v>10908</v>
      </c>
      <c r="K54" s="10" t="n">
        <v>63.11</v>
      </c>
      <c r="L54" s="9" t="n">
        <v>46</v>
      </c>
      <c r="M54" s="0" t="n">
        <v>0.42</v>
      </c>
      <c r="N54" s="0" t="n">
        <f aca="false">+L54+J54</f>
        <v>10954</v>
      </c>
    </row>
    <row r="55" customFormat="false" ht="12.75" hidden="false" customHeight="false" outlineLevel="0" collapsed="false">
      <c r="A55" s="9" t="n">
        <v>43</v>
      </c>
      <c r="B55" s="9" t="n">
        <v>5193</v>
      </c>
      <c r="C55" s="10" t="n">
        <v>47.53</v>
      </c>
      <c r="D55" s="9" t="n">
        <v>3850</v>
      </c>
      <c r="E55" s="10" t="n">
        <v>35.24</v>
      </c>
      <c r="F55" s="9" t="n">
        <v>0</v>
      </c>
      <c r="G55" s="10" t="n">
        <v>0</v>
      </c>
      <c r="H55" s="9" t="n">
        <v>1883</v>
      </c>
      <c r="I55" s="10" t="n">
        <v>17.23</v>
      </c>
      <c r="J55" s="9" t="n">
        <v>10926</v>
      </c>
      <c r="K55" s="10" t="n">
        <v>63.21</v>
      </c>
      <c r="L55" s="9" t="n">
        <v>28</v>
      </c>
      <c r="M55" s="10" t="n">
        <v>0.26</v>
      </c>
      <c r="N55" s="0" t="n">
        <f aca="false">+L55+J55</f>
        <v>10954</v>
      </c>
    </row>
    <row r="56" customFormat="false" ht="12.75" hidden="false" customHeight="false" outlineLevel="0" collapsed="false">
      <c r="A56" s="9" t="n">
        <v>44</v>
      </c>
      <c r="B56" s="9" t="n">
        <v>10021</v>
      </c>
      <c r="C56" s="10" t="n">
        <v>91.61</v>
      </c>
      <c r="D56" s="9" t="n">
        <v>511</v>
      </c>
      <c r="E56" s="10" t="n">
        <v>4.67</v>
      </c>
      <c r="F56" s="9" t="n">
        <v>0</v>
      </c>
      <c r="G56" s="10" t="n">
        <v>0</v>
      </c>
      <c r="H56" s="9" t="n">
        <v>407</v>
      </c>
      <c r="I56" s="10" t="n">
        <v>3.72</v>
      </c>
      <c r="J56" s="9" t="n">
        <v>10939</v>
      </c>
      <c r="K56" s="10" t="n">
        <v>63.29</v>
      </c>
      <c r="L56" s="9" t="n">
        <v>15</v>
      </c>
      <c r="M56" s="10" t="n">
        <v>0.14</v>
      </c>
      <c r="N56" s="0" t="n">
        <f aca="false">+L56+J56</f>
        <v>10954</v>
      </c>
    </row>
    <row r="57" customFormat="false" ht="12.75" hidden="false" customHeight="false" outlineLevel="0" collapsed="false">
      <c r="A57" s="9" t="n">
        <v>45</v>
      </c>
      <c r="B57" s="9" t="n">
        <v>3856</v>
      </c>
      <c r="C57" s="10" t="n">
        <v>35.29</v>
      </c>
      <c r="D57" s="9" t="n">
        <v>5051</v>
      </c>
      <c r="E57" s="10" t="n">
        <v>46.23</v>
      </c>
      <c r="F57" s="9" t="n">
        <v>0</v>
      </c>
      <c r="G57" s="10" t="n">
        <v>0</v>
      </c>
      <c r="H57" s="9" t="n">
        <v>2019</v>
      </c>
      <c r="I57" s="10" t="n">
        <v>18.48</v>
      </c>
      <c r="J57" s="9" t="n">
        <v>10926</v>
      </c>
      <c r="K57" s="10" t="n">
        <v>63.21</v>
      </c>
      <c r="L57" s="9" t="n">
        <v>28</v>
      </c>
      <c r="M57" s="10" t="n">
        <v>0.26</v>
      </c>
      <c r="N57" s="0" t="n">
        <f aca="false">+L57+J57</f>
        <v>10954</v>
      </c>
    </row>
    <row r="58" customFormat="false" ht="12.75" hidden="false" customHeight="false" outlineLevel="0" collapsed="false">
      <c r="A58" s="9" t="n">
        <v>46</v>
      </c>
      <c r="B58" s="9" t="n">
        <v>10412</v>
      </c>
      <c r="C58" s="10" t="n">
        <v>95.11</v>
      </c>
      <c r="D58" s="9" t="n">
        <v>123</v>
      </c>
      <c r="E58" s="10" t="n">
        <v>1.12</v>
      </c>
      <c r="F58" s="9" t="n">
        <v>0</v>
      </c>
      <c r="G58" s="10" t="n">
        <v>0</v>
      </c>
      <c r="H58" s="9" t="n">
        <v>412</v>
      </c>
      <c r="I58" s="10" t="n">
        <v>3.76</v>
      </c>
      <c r="J58" s="9" t="n">
        <v>10947</v>
      </c>
      <c r="K58" s="10" t="n">
        <v>63.33</v>
      </c>
      <c r="L58" s="9" t="n">
        <v>7</v>
      </c>
      <c r="M58" s="10" t="n">
        <v>0.06</v>
      </c>
      <c r="N58" s="0" t="n">
        <f aca="false">+L58+J58</f>
        <v>10954</v>
      </c>
    </row>
    <row r="59" customFormat="false" ht="12.75" hidden="false" customHeight="false" outlineLevel="0" collapsed="false">
      <c r="A59" s="9" t="n">
        <v>47</v>
      </c>
      <c r="B59" s="9" t="n">
        <v>10183</v>
      </c>
      <c r="C59" s="10" t="n">
        <v>93.01</v>
      </c>
      <c r="D59" s="9" t="n">
        <v>367</v>
      </c>
      <c r="E59" s="10" t="n">
        <v>3.35</v>
      </c>
      <c r="F59" s="9" t="n">
        <v>0</v>
      </c>
      <c r="G59" s="10" t="n">
        <v>0</v>
      </c>
      <c r="H59" s="9" t="n">
        <v>398</v>
      </c>
      <c r="I59" s="10" t="n">
        <v>3.64</v>
      </c>
      <c r="J59" s="9" t="n">
        <v>10948</v>
      </c>
      <c r="K59" s="10" t="n">
        <v>63.34</v>
      </c>
      <c r="L59" s="9" t="n">
        <v>6</v>
      </c>
      <c r="M59" s="10" t="n">
        <v>0.05</v>
      </c>
      <c r="N59" s="0" t="n">
        <f aca="false">+L59+J59</f>
        <v>10954</v>
      </c>
    </row>
    <row r="60" customFormat="false" ht="12.75" hidden="false" customHeight="false" outlineLevel="0" collapsed="false">
      <c r="A60" s="9" t="n">
        <v>48</v>
      </c>
      <c r="B60" s="9" t="n">
        <v>10573</v>
      </c>
      <c r="C60" s="10" t="n">
        <v>96.55</v>
      </c>
      <c r="D60" s="9" t="n">
        <v>78</v>
      </c>
      <c r="E60" s="10" t="n">
        <v>0.71</v>
      </c>
      <c r="F60" s="9" t="n">
        <v>0</v>
      </c>
      <c r="G60" s="10" t="n">
        <v>0</v>
      </c>
      <c r="H60" s="9" t="n">
        <v>300</v>
      </c>
      <c r="I60" s="10" t="n">
        <v>2.74</v>
      </c>
      <c r="J60" s="9" t="n">
        <v>10951</v>
      </c>
      <c r="K60" s="10" t="n">
        <v>63.36</v>
      </c>
      <c r="L60" s="9" t="n">
        <v>3</v>
      </c>
      <c r="M60" s="10" t="n">
        <v>0.03</v>
      </c>
      <c r="N60" s="0" t="n">
        <f aca="false">+L60+J60</f>
        <v>10954</v>
      </c>
    </row>
    <row r="61" customFormat="false" ht="12.75" hidden="false" customHeight="false" outlineLevel="0" collapsed="false">
      <c r="A61" s="9" t="n">
        <v>49</v>
      </c>
      <c r="B61" s="9" t="n">
        <v>9396</v>
      </c>
      <c r="C61" s="10" t="n">
        <v>85.84</v>
      </c>
      <c r="D61" s="9" t="n">
        <v>869</v>
      </c>
      <c r="E61" s="10" t="n">
        <v>7.94</v>
      </c>
      <c r="F61" s="9" t="n">
        <v>0</v>
      </c>
      <c r="G61" s="10" t="n">
        <v>0</v>
      </c>
      <c r="H61" s="9" t="n">
        <v>681</v>
      </c>
      <c r="I61" s="10" t="n">
        <v>6.22</v>
      </c>
      <c r="J61" s="9" t="n">
        <v>10946</v>
      </c>
      <c r="K61" s="10" t="n">
        <v>63.33</v>
      </c>
      <c r="L61" s="9" t="n">
        <v>8</v>
      </c>
      <c r="M61" s="10" t="n">
        <v>0.07</v>
      </c>
      <c r="N61" s="0" t="n">
        <f aca="false">+L61+J61</f>
        <v>10954</v>
      </c>
    </row>
    <row r="62" customFormat="false" ht="12.75" hidden="false" customHeight="false" outlineLevel="0" collapsed="false">
      <c r="A62" s="9" t="n">
        <v>50</v>
      </c>
      <c r="B62" s="9" t="n">
        <v>8645</v>
      </c>
      <c r="C62" s="10" t="n">
        <v>79.06</v>
      </c>
      <c r="D62" s="9" t="n">
        <v>1394</v>
      </c>
      <c r="E62" s="10" t="n">
        <v>12.75</v>
      </c>
      <c r="F62" s="9" t="n">
        <v>0</v>
      </c>
      <c r="G62" s="10" t="n">
        <v>0</v>
      </c>
      <c r="H62" s="9" t="n">
        <v>896</v>
      </c>
      <c r="I62" s="10" t="n">
        <v>8.19</v>
      </c>
      <c r="J62" s="9" t="n">
        <v>10935</v>
      </c>
      <c r="K62" s="10" t="n">
        <v>63.26</v>
      </c>
      <c r="L62" s="9" t="n">
        <v>19</v>
      </c>
      <c r="M62" s="10" t="n">
        <v>0.17</v>
      </c>
      <c r="N62" s="0" t="n">
        <f aca="false">+L62+J62</f>
        <v>10954</v>
      </c>
    </row>
    <row r="63" customFormat="false" ht="12.75" hidden="false" customHeight="false" outlineLevel="0" collapsed="false">
      <c r="A63" s="9" t="n">
        <v>51</v>
      </c>
      <c r="B63" s="9" t="n">
        <v>6729</v>
      </c>
      <c r="C63" s="10" t="n">
        <v>61.51</v>
      </c>
      <c r="D63" s="9" t="n">
        <v>3511</v>
      </c>
      <c r="E63" s="10" t="n">
        <v>32.09</v>
      </c>
      <c r="F63" s="9" t="n">
        <v>0</v>
      </c>
      <c r="G63" s="10" t="n">
        <v>0</v>
      </c>
      <c r="H63" s="9" t="n">
        <v>700</v>
      </c>
      <c r="I63" s="10" t="n">
        <v>6.4</v>
      </c>
      <c r="J63" s="9" t="n">
        <v>10940</v>
      </c>
      <c r="K63" s="10" t="n">
        <v>63.29</v>
      </c>
      <c r="L63" s="9" t="n">
        <v>14</v>
      </c>
      <c r="M63" s="10" t="n">
        <v>0.13</v>
      </c>
      <c r="N63" s="0" t="n">
        <f aca="false">+L63+J63</f>
        <v>10954</v>
      </c>
    </row>
    <row r="64" customFormat="false" ht="12.75" hidden="false" customHeight="false" outlineLevel="0" collapsed="false">
      <c r="A64" s="9" t="n">
        <v>52</v>
      </c>
      <c r="B64" s="9" t="n">
        <v>3998</v>
      </c>
      <c r="C64" s="10" t="n">
        <v>36.61</v>
      </c>
      <c r="D64" s="9" t="n">
        <v>6076</v>
      </c>
      <c r="E64" s="10" t="n">
        <v>55.63</v>
      </c>
      <c r="F64" s="9" t="n">
        <v>0</v>
      </c>
      <c r="G64" s="10" t="n">
        <v>0</v>
      </c>
      <c r="H64" s="9" t="n">
        <v>848</v>
      </c>
      <c r="I64" s="10" t="n">
        <v>7.76</v>
      </c>
      <c r="J64" s="9" t="n">
        <v>10922</v>
      </c>
      <c r="K64" s="10" t="n">
        <v>63.19</v>
      </c>
      <c r="L64" s="9" t="n">
        <v>32</v>
      </c>
      <c r="M64" s="10" t="n">
        <v>0.29</v>
      </c>
      <c r="N64" s="0" t="n">
        <f aca="false">+L64+J64</f>
        <v>10954</v>
      </c>
    </row>
    <row r="65" customFormat="false" ht="12.75" hidden="false" customHeight="false" outlineLevel="0" collapsed="false">
      <c r="A65" s="9" t="n">
        <v>53</v>
      </c>
      <c r="B65" s="9" t="n">
        <v>5231</v>
      </c>
      <c r="C65" s="10" t="n">
        <v>47.88</v>
      </c>
      <c r="D65" s="9" t="n">
        <v>3996</v>
      </c>
      <c r="E65" s="10" t="n">
        <v>36.58</v>
      </c>
      <c r="F65" s="9" t="n">
        <v>0</v>
      </c>
      <c r="G65" s="10" t="n">
        <v>0</v>
      </c>
      <c r="H65" s="9" t="n">
        <v>1698</v>
      </c>
      <c r="I65" s="10" t="n">
        <v>15.54</v>
      </c>
      <c r="J65" s="9" t="n">
        <v>10925</v>
      </c>
      <c r="K65" s="10" t="n">
        <v>63.21</v>
      </c>
      <c r="L65" s="9" t="n">
        <v>29</v>
      </c>
      <c r="M65" s="10" t="n">
        <v>0.27</v>
      </c>
      <c r="N65" s="0" t="n">
        <f aca="false">+L65+J65</f>
        <v>10954</v>
      </c>
    </row>
    <row r="66" customFormat="false" ht="12.75" hidden="false" customHeight="false" outlineLevel="0" collapsed="false">
      <c r="A66" s="9" t="n">
        <v>54</v>
      </c>
      <c r="B66" s="9" t="n">
        <v>10108</v>
      </c>
      <c r="C66" s="10" t="n">
        <v>92.33</v>
      </c>
      <c r="D66" s="9" t="n">
        <v>444</v>
      </c>
      <c r="E66" s="10" t="n">
        <v>4.06</v>
      </c>
      <c r="F66" s="9" t="n">
        <v>0</v>
      </c>
      <c r="G66" s="10" t="n">
        <v>0</v>
      </c>
      <c r="H66" s="9" t="n">
        <v>396</v>
      </c>
      <c r="I66" s="10" t="n">
        <v>3.62</v>
      </c>
      <c r="J66" s="9" t="n">
        <v>10948</v>
      </c>
      <c r="K66" s="10" t="n">
        <v>63.34</v>
      </c>
      <c r="L66" s="9" t="n">
        <v>6</v>
      </c>
      <c r="M66" s="10" t="n">
        <v>0.05</v>
      </c>
      <c r="N66" s="0" t="n">
        <f aca="false">+L66+J66</f>
        <v>10954</v>
      </c>
    </row>
    <row r="67" customFormat="false" ht="12.75" hidden="false" customHeight="false" outlineLevel="0" collapsed="false">
      <c r="A67" s="9" t="n">
        <v>55</v>
      </c>
      <c r="B67" s="9" t="n">
        <v>10361</v>
      </c>
      <c r="C67" s="10" t="n">
        <v>94.62</v>
      </c>
      <c r="D67" s="9" t="n">
        <v>284</v>
      </c>
      <c r="E67" s="10" t="n">
        <v>2.59</v>
      </c>
      <c r="F67" s="9" t="n">
        <v>0</v>
      </c>
      <c r="G67" s="10" t="n">
        <v>0</v>
      </c>
      <c r="H67" s="9" t="n">
        <v>305</v>
      </c>
      <c r="I67" s="10" t="n">
        <v>2.79</v>
      </c>
      <c r="J67" s="9" t="n">
        <v>10950</v>
      </c>
      <c r="K67" s="10" t="n">
        <v>63.35</v>
      </c>
      <c r="L67" s="9" t="n">
        <v>4</v>
      </c>
      <c r="M67" s="10" t="n">
        <v>0.04</v>
      </c>
      <c r="N67" s="0" t="n">
        <f aca="false">+L67+J67</f>
        <v>10954</v>
      </c>
    </row>
    <row r="68" customFormat="false" ht="12.75" hidden="false" customHeight="false" outlineLevel="0" collapsed="false">
      <c r="A68" s="9" t="n">
        <v>56</v>
      </c>
      <c r="B68" s="9" t="n">
        <v>9563</v>
      </c>
      <c r="C68" s="10" t="n">
        <v>87.34</v>
      </c>
      <c r="D68" s="9" t="n">
        <v>922</v>
      </c>
      <c r="E68" s="10" t="n">
        <v>8.42</v>
      </c>
      <c r="F68" s="9" t="n">
        <v>0</v>
      </c>
      <c r="G68" s="10" t="n">
        <v>0</v>
      </c>
      <c r="H68" s="9" t="n">
        <v>464</v>
      </c>
      <c r="I68" s="10" t="n">
        <v>4.24</v>
      </c>
      <c r="J68" s="9" t="n">
        <v>10949</v>
      </c>
      <c r="K68" s="10" t="n">
        <v>63.34</v>
      </c>
      <c r="L68" s="9" t="n">
        <v>5</v>
      </c>
      <c r="M68" s="10" t="n">
        <v>0.05</v>
      </c>
      <c r="N68" s="0" t="n">
        <f aca="false">+L68+J68</f>
        <v>10954</v>
      </c>
    </row>
    <row r="69" customFormat="false" ht="12.75" hidden="false" customHeight="false" outlineLevel="0" collapsed="false">
      <c r="A69" s="9" t="n">
        <v>57</v>
      </c>
      <c r="B69" s="9" t="n">
        <v>7477</v>
      </c>
      <c r="C69" s="10" t="n">
        <v>68.38</v>
      </c>
      <c r="D69" s="9" t="n">
        <v>2934</v>
      </c>
      <c r="E69" s="10" t="n">
        <v>26.83</v>
      </c>
      <c r="F69" s="9" t="n">
        <v>0</v>
      </c>
      <c r="G69" s="10" t="n">
        <v>0</v>
      </c>
      <c r="H69" s="9" t="n">
        <v>523</v>
      </c>
      <c r="I69" s="10" t="n">
        <v>4.78</v>
      </c>
      <c r="J69" s="9" t="n">
        <v>10934</v>
      </c>
      <c r="K69" s="10" t="n">
        <v>63.26</v>
      </c>
      <c r="L69" s="9" t="n">
        <v>20</v>
      </c>
      <c r="M69" s="10" t="n">
        <v>0.18</v>
      </c>
      <c r="N69" s="0" t="n">
        <f aca="false">+L69+J69</f>
        <v>10954</v>
      </c>
    </row>
    <row r="70" customFormat="false" ht="12.75" hidden="false" customHeight="false" outlineLevel="0" collapsed="false">
      <c r="A70" s="9" t="n">
        <v>58</v>
      </c>
      <c r="B70" s="9" t="n">
        <v>7004</v>
      </c>
      <c r="C70" s="10" t="n">
        <v>64.06</v>
      </c>
      <c r="D70" s="9" t="n">
        <v>2976</v>
      </c>
      <c r="E70" s="10" t="n">
        <v>27.22</v>
      </c>
      <c r="F70" s="9" t="n">
        <v>0</v>
      </c>
      <c r="G70" s="10" t="n">
        <v>0</v>
      </c>
      <c r="H70" s="9" t="n">
        <v>953</v>
      </c>
      <c r="I70" s="10" t="n">
        <v>8.72</v>
      </c>
      <c r="J70" s="9" t="n">
        <v>10933</v>
      </c>
      <c r="K70" s="10" t="n">
        <v>63.25</v>
      </c>
      <c r="L70" s="9" t="n">
        <v>21</v>
      </c>
      <c r="M70" s="10" t="n">
        <v>0.19</v>
      </c>
      <c r="N70" s="0" t="n">
        <f aca="false">+L70+J70</f>
        <v>10954</v>
      </c>
    </row>
    <row r="71" customFormat="false" ht="12.75" hidden="false" customHeight="false" outlineLevel="0" collapsed="false">
      <c r="A71" s="9" t="n">
        <v>59</v>
      </c>
      <c r="B71" s="9" t="n">
        <v>5176</v>
      </c>
      <c r="C71" s="10" t="n">
        <v>47.33</v>
      </c>
      <c r="D71" s="9" t="n">
        <v>5026</v>
      </c>
      <c r="E71" s="10" t="n">
        <v>45.96</v>
      </c>
      <c r="F71" s="9" t="n">
        <v>0</v>
      </c>
      <c r="G71" s="10" t="n">
        <v>0</v>
      </c>
      <c r="H71" s="9" t="n">
        <v>734</v>
      </c>
      <c r="I71" s="10" t="n">
        <v>6.71</v>
      </c>
      <c r="J71" s="9" t="n">
        <v>10936</v>
      </c>
      <c r="K71" s="10" t="n">
        <v>63.27</v>
      </c>
      <c r="L71" s="9" t="n">
        <v>18</v>
      </c>
      <c r="M71" s="10" t="n">
        <v>0.16</v>
      </c>
      <c r="N71" s="0" t="n">
        <f aca="false">+L71+J71</f>
        <v>10954</v>
      </c>
    </row>
    <row r="72" customFormat="false" ht="12.75" hidden="false" customHeight="false" outlineLevel="0" collapsed="false">
      <c r="A72" s="9" t="n">
        <v>60</v>
      </c>
      <c r="B72" s="9" t="n">
        <v>10369</v>
      </c>
      <c r="C72" s="10" t="n">
        <v>94.73</v>
      </c>
      <c r="D72" s="9" t="n">
        <v>227</v>
      </c>
      <c r="E72" s="10" t="n">
        <v>2.07</v>
      </c>
      <c r="F72" s="9" t="n">
        <v>0</v>
      </c>
      <c r="G72" s="10" t="n">
        <v>0</v>
      </c>
      <c r="H72" s="9" t="n">
        <v>350</v>
      </c>
      <c r="I72" s="10" t="n">
        <v>3.2</v>
      </c>
      <c r="J72" s="9" t="n">
        <v>10946</v>
      </c>
      <c r="K72" s="10" t="n">
        <v>63.33</v>
      </c>
      <c r="L72" s="9" t="n">
        <v>8</v>
      </c>
      <c r="M72" s="10" t="n">
        <v>0.07</v>
      </c>
      <c r="N72" s="0" t="n">
        <f aca="false">+L72+J72</f>
        <v>10954</v>
      </c>
    </row>
    <row r="73" customFormat="false" ht="12.75" hidden="false" customHeight="false" outlineLevel="0" collapsed="false">
      <c r="A73" s="9" t="n">
        <v>61</v>
      </c>
      <c r="B73" s="9" t="n">
        <v>6349</v>
      </c>
      <c r="C73" s="10" t="n">
        <v>58.08</v>
      </c>
      <c r="D73" s="9" t="n">
        <v>4114</v>
      </c>
      <c r="E73" s="10" t="n">
        <v>37.63</v>
      </c>
      <c r="F73" s="9" t="n">
        <v>0</v>
      </c>
      <c r="G73" s="10" t="n">
        <v>0</v>
      </c>
      <c r="H73" s="9" t="n">
        <v>469</v>
      </c>
      <c r="I73" s="10" t="n">
        <v>4.29</v>
      </c>
      <c r="J73" s="9" t="n">
        <v>10932</v>
      </c>
      <c r="K73" s="10" t="n">
        <v>63.25</v>
      </c>
      <c r="L73" s="9" t="n">
        <v>22</v>
      </c>
      <c r="M73" s="10" t="n">
        <v>0.2</v>
      </c>
      <c r="N73" s="0" t="n">
        <f aca="false">+L73+J73</f>
        <v>10954</v>
      </c>
    </row>
    <row r="74" customFormat="false" ht="12.75" hidden="false" customHeight="false" outlineLevel="0" collapsed="false">
      <c r="A74" s="9" t="n">
        <v>62</v>
      </c>
      <c r="B74" s="9" t="n">
        <v>9200</v>
      </c>
      <c r="C74" s="10" t="n">
        <v>84.09</v>
      </c>
      <c r="D74" s="9" t="n">
        <v>1252</v>
      </c>
      <c r="E74" s="10" t="n">
        <v>11.44</v>
      </c>
      <c r="F74" s="9" t="n">
        <v>0</v>
      </c>
      <c r="G74" s="10" t="n">
        <v>0</v>
      </c>
      <c r="H74" s="9" t="n">
        <v>489</v>
      </c>
      <c r="I74" s="10" t="n">
        <v>4.47</v>
      </c>
      <c r="J74" s="9" t="n">
        <v>10941</v>
      </c>
      <c r="K74" s="10" t="n">
        <v>63.3</v>
      </c>
      <c r="L74" s="9" t="n">
        <v>13</v>
      </c>
      <c r="M74" s="10" t="n">
        <v>0.12</v>
      </c>
      <c r="N74" s="0" t="n">
        <f aca="false">+L74+J74</f>
        <v>10954</v>
      </c>
    </row>
    <row r="75" customFormat="false" ht="12.75" hidden="false" customHeight="false" outlineLevel="0" collapsed="false">
      <c r="A75" s="9" t="n">
        <v>63</v>
      </c>
      <c r="B75" s="9" t="n">
        <v>5751</v>
      </c>
      <c r="C75" s="10" t="n">
        <v>52.9</v>
      </c>
      <c r="D75" s="9" t="n">
        <v>4297</v>
      </c>
      <c r="E75" s="10" t="n">
        <v>39.53</v>
      </c>
      <c r="F75" s="9" t="n">
        <v>506</v>
      </c>
      <c r="G75" s="10" t="n">
        <v>4.65</v>
      </c>
      <c r="H75" s="9" t="n">
        <v>317</v>
      </c>
      <c r="I75" s="10" t="n">
        <v>2.92</v>
      </c>
      <c r="J75" s="9" t="n">
        <v>10871</v>
      </c>
      <c r="K75" s="10" t="n">
        <v>62.89</v>
      </c>
      <c r="L75" s="0" t="n">
        <v>83</v>
      </c>
      <c r="M75" s="0" t="n">
        <v>0.76</v>
      </c>
      <c r="N75" s="0" t="n">
        <f aca="false">+L75+J75</f>
        <v>10954</v>
      </c>
    </row>
    <row r="76" customFormat="false" ht="12.75" hidden="false" customHeight="false" outlineLevel="0" collapsed="false">
      <c r="A76" s="0" t="n">
        <v>64</v>
      </c>
      <c r="B76" s="0" t="n">
        <v>3457</v>
      </c>
      <c r="C76" s="18" t="n">
        <f aca="false">100*B76/$J76</f>
        <v>31.6865261228231</v>
      </c>
      <c r="D76" s="0" t="n">
        <v>4886</v>
      </c>
      <c r="E76" s="18" t="n">
        <f aca="false">100*D76/$J76</f>
        <v>44.7846012832264</v>
      </c>
      <c r="F76" s="0" t="n">
        <v>2215</v>
      </c>
      <c r="G76" s="18" t="n">
        <f aca="false">100*F76/$J76</f>
        <v>20.3024747937672</v>
      </c>
      <c r="H76" s="0" t="n">
        <v>352</v>
      </c>
      <c r="I76" s="18" t="n">
        <f aca="false">100*H76/$J76</f>
        <v>3.22639780018332</v>
      </c>
      <c r="J76" s="0" t="n">
        <f aca="false">+H76++F76++D76++B76</f>
        <v>10910</v>
      </c>
      <c r="L76" s="0" t="n">
        <v>44</v>
      </c>
      <c r="M76" s="18" t="n">
        <f aca="false">100*L76/J76</f>
        <v>0.403299725022915</v>
      </c>
      <c r="N76" s="0" t="n">
        <f aca="false">+L76+J76</f>
        <v>10954</v>
      </c>
    </row>
    <row r="77" customFormat="false" ht="12.75" hidden="false" customHeight="false" outlineLevel="0" collapsed="false">
      <c r="A77" s="0" t="n">
        <v>65</v>
      </c>
      <c r="B77" s="0" t="n">
        <v>2687</v>
      </c>
      <c r="C77" s="18" t="n">
        <f aca="false">100*B77/J77</f>
        <v>24.617498854787</v>
      </c>
      <c r="D77" s="0" t="n">
        <v>4166</v>
      </c>
      <c r="E77" s="18" t="n">
        <f aca="false">100*D77/$J77</f>
        <v>38.1676591846083</v>
      </c>
      <c r="F77" s="0" t="n">
        <v>3685</v>
      </c>
      <c r="G77" s="18" t="n">
        <f aca="false">100*F77/$J77</f>
        <v>33.7608795235914</v>
      </c>
      <c r="H77" s="0" t="n">
        <v>377</v>
      </c>
      <c r="I77" s="18" t="n">
        <f aca="false">100*H77/$J77</f>
        <v>3.45396243701328</v>
      </c>
      <c r="J77" s="0" t="n">
        <f aca="false">+H77++F77++D77++B77</f>
        <v>10915</v>
      </c>
      <c r="L77" s="0" t="n">
        <v>39</v>
      </c>
      <c r="M77" s="18" t="n">
        <f aca="false">100*L77/J77</f>
        <v>0.357306459001374</v>
      </c>
      <c r="N77" s="0" t="n">
        <f aca="false">+L77+J77</f>
        <v>10954</v>
      </c>
    </row>
    <row r="78" customFormat="false" ht="12.75" hidden="false" customHeight="false" outlineLevel="0" collapsed="false">
      <c r="A78" s="0" t="n">
        <v>66</v>
      </c>
      <c r="B78" s="0" t="n">
        <v>3418</v>
      </c>
      <c r="C78" s="18" t="n">
        <f aca="false">100*B78/J78</f>
        <v>31.337673054002</v>
      </c>
      <c r="D78" s="0" t="n">
        <v>4972</v>
      </c>
      <c r="E78" s="18" t="n">
        <f aca="false">100*D78/$J78</f>
        <v>45.5854038690749</v>
      </c>
      <c r="F78" s="0" t="n">
        <v>1822</v>
      </c>
      <c r="G78" s="18" t="n">
        <f aca="false">100*F78/$J78</f>
        <v>16.7048684331163</v>
      </c>
      <c r="H78" s="0" t="n">
        <v>695</v>
      </c>
      <c r="I78" s="18" t="n">
        <f aca="false">100*H78/$J78</f>
        <v>6.37205464380673</v>
      </c>
      <c r="J78" s="0" t="n">
        <f aca="false">+H78++F78++D78++B78</f>
        <v>10907</v>
      </c>
      <c r="L78" s="0" t="n">
        <v>47</v>
      </c>
      <c r="M78" s="18" t="n">
        <f aca="false">100*L78/J78</f>
        <v>0.430915925552398</v>
      </c>
      <c r="N78" s="0" t="n">
        <f aca="false">+L78+J78</f>
        <v>10954</v>
      </c>
    </row>
    <row r="79" customFormat="false" ht="12.75" hidden="false" customHeight="false" outlineLevel="0" collapsed="false">
      <c r="A79" s="0" t="n">
        <v>67</v>
      </c>
      <c r="B79" s="0" t="n">
        <v>6988</v>
      </c>
      <c r="C79" s="18" t="n">
        <f aca="false">100*B79/J79</f>
        <v>63.916582822647</v>
      </c>
      <c r="D79" s="0" t="n">
        <v>2534</v>
      </c>
      <c r="E79" s="18" t="n">
        <f aca="false">100*D79/$J79</f>
        <v>23.1775359004848</v>
      </c>
      <c r="F79" s="0" t="n">
        <v>0</v>
      </c>
      <c r="G79" s="18" t="n">
        <f aca="false">100*F79/$J79</f>
        <v>0</v>
      </c>
      <c r="H79" s="0" t="n">
        <v>1411</v>
      </c>
      <c r="I79" s="18" t="n">
        <f aca="false">100*H79/$J79</f>
        <v>12.9058812768682</v>
      </c>
      <c r="J79" s="0" t="n">
        <f aca="false">+H79++F79++D79++B79</f>
        <v>10933</v>
      </c>
      <c r="L79" s="0" t="n">
        <v>21</v>
      </c>
      <c r="M79" s="18" t="n">
        <f aca="false">100*L79/J79</f>
        <v>0.192079026799598</v>
      </c>
      <c r="N79" s="0" t="n">
        <f aca="false">+L79+J79</f>
        <v>10954</v>
      </c>
    </row>
    <row r="80" customFormat="false" ht="12.75" hidden="false" customHeight="false" outlineLevel="0" collapsed="false">
      <c r="A80" s="0" t="n">
        <v>68</v>
      </c>
      <c r="B80" s="0" t="n">
        <v>917</v>
      </c>
      <c r="C80" s="18" t="n">
        <f aca="false">100*B80/J80</f>
        <v>8.43683871561321</v>
      </c>
      <c r="D80" s="0" t="n">
        <v>2593</v>
      </c>
      <c r="E80" s="18" t="n">
        <f aca="false">100*D80/$J80</f>
        <v>23.8568405557089</v>
      </c>
      <c r="F80" s="0" t="n">
        <v>6690</v>
      </c>
      <c r="G80" s="18" t="n">
        <f aca="false">100*F80/$J80</f>
        <v>61.5512006624345</v>
      </c>
      <c r="H80" s="0" t="n">
        <v>669</v>
      </c>
      <c r="I80" s="18" t="n">
        <f aca="false">100*H80/$J80</f>
        <v>6.15512006624345</v>
      </c>
      <c r="J80" s="0" t="n">
        <f aca="false">+H80++F80++D80++B80</f>
        <v>10869</v>
      </c>
      <c r="L80" s="0" t="n">
        <v>85</v>
      </c>
      <c r="M80" s="18" t="n">
        <f aca="false">100*L80/J80</f>
        <v>0.782040666114638</v>
      </c>
      <c r="N80" s="0" t="n">
        <f aca="false">+L80+J80</f>
        <v>10954</v>
      </c>
    </row>
    <row r="81" customFormat="false" ht="12.75" hidden="false" customHeight="false" outlineLevel="0" collapsed="false">
      <c r="A81" s="0" t="n">
        <v>69</v>
      </c>
      <c r="B81" s="0" t="n">
        <v>10155</v>
      </c>
      <c r="C81" s="18" t="n">
        <f aca="false">100*B81/J81</f>
        <v>92.7820922795797</v>
      </c>
      <c r="D81" s="0" t="n">
        <v>121</v>
      </c>
      <c r="E81" s="18" t="n">
        <f aca="false">100*D81/$J81</f>
        <v>1.10552763819095</v>
      </c>
      <c r="F81" s="0" t="n">
        <v>0</v>
      </c>
      <c r="G81" s="18" t="n">
        <f aca="false">100*F81/$J81</f>
        <v>0</v>
      </c>
      <c r="H81" s="0" t="n">
        <v>669</v>
      </c>
      <c r="I81" s="18" t="n">
        <f aca="false">100*H81/$J81</f>
        <v>6.11238008222933</v>
      </c>
      <c r="J81" s="0" t="n">
        <f aca="false">+H81++F81++D81++B81</f>
        <v>10945</v>
      </c>
      <c r="L81" s="0" t="n">
        <v>9</v>
      </c>
      <c r="M81" s="18" t="n">
        <f aca="false">100*L81/J81</f>
        <v>0.0822293284604842</v>
      </c>
      <c r="N81" s="0" t="n">
        <f aca="false">+L81+J81</f>
        <v>10954</v>
      </c>
    </row>
    <row r="82" customFormat="false" ht="12.75" hidden="false" customHeight="false" outlineLevel="0" collapsed="false">
      <c r="A82" s="0" t="n">
        <v>70</v>
      </c>
      <c r="B82" s="0" t="n">
        <v>1968</v>
      </c>
      <c r="C82" s="18" t="n">
        <f aca="false">100*B82/J82</f>
        <v>18.0882352941177</v>
      </c>
      <c r="D82" s="0" t="n">
        <v>3383</v>
      </c>
      <c r="E82" s="18" t="n">
        <f aca="false">100*D82/$J82</f>
        <v>31.09375</v>
      </c>
      <c r="F82" s="0" t="n">
        <v>4400</v>
      </c>
      <c r="G82" s="18" t="n">
        <f aca="false">100*F82/$J82</f>
        <v>40.4411764705882</v>
      </c>
      <c r="H82" s="0" t="n">
        <v>1129</v>
      </c>
      <c r="I82" s="18" t="n">
        <f aca="false">100*H82/$J82</f>
        <v>10.3768382352941</v>
      </c>
      <c r="J82" s="0" t="n">
        <f aca="false">+H82++F82++D82++B82</f>
        <v>10880</v>
      </c>
      <c r="L82" s="0" t="n">
        <v>74</v>
      </c>
      <c r="M82" s="18" t="n">
        <f aca="false">100*L82/J82</f>
        <v>0.680147058823529</v>
      </c>
      <c r="N82" s="0" t="n">
        <f aca="false">+L82+J82</f>
        <v>10954</v>
      </c>
    </row>
    <row r="83" customFormat="false" ht="12.75" hidden="false" customHeight="false" outlineLevel="0" collapsed="false">
      <c r="A83" s="0" t="n">
        <v>71</v>
      </c>
      <c r="B83" s="0" t="n">
        <v>915</v>
      </c>
      <c r="C83" s="18" t="n">
        <f aca="false">100*B83/J83</f>
        <v>8.39680646049371</v>
      </c>
      <c r="D83" s="0" t="n">
        <v>2041</v>
      </c>
      <c r="E83" s="18" t="n">
        <f aca="false">100*D83/$J83</f>
        <v>18.7299256676149</v>
      </c>
      <c r="F83" s="0" t="n">
        <v>6725</v>
      </c>
      <c r="G83" s="18" t="n">
        <f aca="false">100*F83/$J83</f>
        <v>61.7142332752134</v>
      </c>
      <c r="H83" s="0" t="n">
        <v>1216</v>
      </c>
      <c r="I83" s="18" t="n">
        <f aca="false">100*H83/$J83</f>
        <v>11.159034596678</v>
      </c>
      <c r="J83" s="0" t="n">
        <f aca="false">+H83++F83++D83++B83</f>
        <v>10897</v>
      </c>
      <c r="L83" s="0" t="n">
        <v>57</v>
      </c>
      <c r="M83" s="18" t="n">
        <f aca="false">100*L83/J83</f>
        <v>0.523079746719281</v>
      </c>
      <c r="N83" s="0" t="n">
        <f aca="false">+L83+J83</f>
        <v>10954</v>
      </c>
    </row>
    <row r="84" customFormat="false" ht="12.75" hidden="false" customHeight="false" outlineLevel="0" collapsed="false">
      <c r="A84" s="0" t="n">
        <v>72</v>
      </c>
      <c r="B84" s="0" t="n">
        <v>10049</v>
      </c>
      <c r="C84" s="18" t="n">
        <f aca="false">100*B84/J84</f>
        <v>91.7633092868231</v>
      </c>
      <c r="D84" s="0" t="n">
        <v>436</v>
      </c>
      <c r="E84" s="18" t="n">
        <f aca="false">100*D84/$J84</f>
        <v>3.98137156424071</v>
      </c>
      <c r="F84" s="0" t="n">
        <v>0</v>
      </c>
      <c r="G84" s="18" t="n">
        <f aca="false">100*F84/$J84</f>
        <v>0</v>
      </c>
      <c r="H84" s="0" t="n">
        <v>466</v>
      </c>
      <c r="I84" s="18" t="n">
        <f aca="false">100*H84/$J84</f>
        <v>4.25531914893617</v>
      </c>
      <c r="J84" s="0" t="n">
        <f aca="false">+H84++F84++D84++B84</f>
        <v>10951</v>
      </c>
      <c r="L84" s="0" t="n">
        <v>3</v>
      </c>
      <c r="M84" s="18" t="n">
        <f aca="false">100*L84/J84</f>
        <v>0.0273947584695462</v>
      </c>
      <c r="N84" s="0" t="n">
        <f aca="false">+L84+J84</f>
        <v>10954</v>
      </c>
    </row>
    <row r="85" customFormat="false" ht="12.75" hidden="false" customHeight="false" outlineLevel="0" collapsed="false">
      <c r="A85" s="0" t="n">
        <v>73</v>
      </c>
      <c r="B85" s="0" t="n">
        <v>9095</v>
      </c>
      <c r="C85" s="18" t="n">
        <f aca="false">100*B85/J85</f>
        <v>83.2646708779639</v>
      </c>
      <c r="D85" s="0" t="n">
        <v>747</v>
      </c>
      <c r="E85" s="18" t="n">
        <f aca="false">100*D85/$J85</f>
        <v>6.83878055479264</v>
      </c>
      <c r="F85" s="0" t="n">
        <v>0</v>
      </c>
      <c r="G85" s="18" t="n">
        <f aca="false">100*F85/$J85</f>
        <v>0</v>
      </c>
      <c r="H85" s="0" t="n">
        <v>1081</v>
      </c>
      <c r="I85" s="18" t="n">
        <f aca="false">100*H85/$J85</f>
        <v>9.89654856724343</v>
      </c>
      <c r="J85" s="0" t="n">
        <f aca="false">+H85++F85++D85++B85</f>
        <v>10923</v>
      </c>
      <c r="L85" s="0" t="n">
        <v>31</v>
      </c>
      <c r="M85" s="18" t="n">
        <f aca="false">100*L85/J85</f>
        <v>0.28380481552687</v>
      </c>
      <c r="N85" s="0" t="n">
        <f aca="false">+L85+J85</f>
        <v>10954</v>
      </c>
    </row>
    <row r="86" customFormat="false" ht="12.75" hidden="false" customHeight="false" outlineLevel="0" collapsed="false">
      <c r="A86" s="0" t="n">
        <v>74</v>
      </c>
      <c r="B86" s="0" t="n">
        <v>2507</v>
      </c>
      <c r="C86" s="18" t="n">
        <f aca="false">100*B86/J86</f>
        <v>22.9704966098589</v>
      </c>
      <c r="D86" s="0" t="n">
        <v>7515</v>
      </c>
      <c r="E86" s="18" t="n">
        <f aca="false">100*D86/$J86</f>
        <v>68.8565145684442</v>
      </c>
      <c r="F86" s="0" t="n">
        <v>0</v>
      </c>
      <c r="G86" s="18" t="n">
        <f aca="false">100*F86/$J86</f>
        <v>0</v>
      </c>
      <c r="H86" s="0" t="n">
        <v>892</v>
      </c>
      <c r="I86" s="18" t="n">
        <f aca="false">100*H86/$J86</f>
        <v>8.1729888216969</v>
      </c>
      <c r="J86" s="0" t="n">
        <f aca="false">+H86++F86++D86++B86</f>
        <v>10914</v>
      </c>
      <c r="L86" s="0" t="n">
        <v>40</v>
      </c>
      <c r="M86" s="18" t="n">
        <f aca="false">100*L86/J86</f>
        <v>0.366501740883269</v>
      </c>
      <c r="N86" s="0" t="n">
        <f aca="false">+L86+J86</f>
        <v>10954</v>
      </c>
    </row>
    <row r="87" customFormat="false" ht="12.75" hidden="false" customHeight="false" outlineLevel="0" collapsed="false">
      <c r="A87" s="0" t="n">
        <v>75</v>
      </c>
      <c r="B87" s="0" t="n">
        <v>4335</v>
      </c>
      <c r="C87" s="18" t="n">
        <f aca="false">100*B87/J87</f>
        <v>39.6360976501783</v>
      </c>
      <c r="D87" s="0" t="n">
        <v>5927</v>
      </c>
      <c r="E87" s="18" t="n">
        <f aca="false">100*D87/$J87</f>
        <v>54.1921916430465</v>
      </c>
      <c r="F87" s="0" t="n">
        <v>0</v>
      </c>
      <c r="G87" s="18" t="n">
        <f aca="false">100*F87/$J87</f>
        <v>0</v>
      </c>
      <c r="H87" s="0" t="n">
        <v>675</v>
      </c>
      <c r="I87" s="18" t="n">
        <f aca="false">100*H87/$J87</f>
        <v>6.17171070677517</v>
      </c>
      <c r="J87" s="0" t="n">
        <f aca="false">+H87++F87++D87++B87</f>
        <v>10937</v>
      </c>
      <c r="L87" s="0" t="n">
        <v>17</v>
      </c>
      <c r="M87" s="18" t="n">
        <f aca="false">100*L87/J87</f>
        <v>0.155435677059523</v>
      </c>
      <c r="N87" s="0" t="n">
        <f aca="false">+L87+J87</f>
        <v>10954</v>
      </c>
    </row>
    <row r="88" customFormat="false" ht="12.75" hidden="false" customHeight="false" outlineLevel="0" collapsed="false">
      <c r="A88" s="0" t="n">
        <v>76</v>
      </c>
      <c r="B88" s="0" t="n">
        <v>1829</v>
      </c>
      <c r="C88" s="18" t="n">
        <f aca="false">100*B88/J88</f>
        <v>16.739886509244</v>
      </c>
      <c r="D88" s="0" t="n">
        <v>6700</v>
      </c>
      <c r="E88" s="18" t="n">
        <f aca="false">100*D88/$J88</f>
        <v>61.321618158521</v>
      </c>
      <c r="F88" s="0" t="n">
        <v>939</v>
      </c>
      <c r="G88" s="18" t="n">
        <f aca="false">100*F88/$J88</f>
        <v>8.5941790225151</v>
      </c>
      <c r="H88" s="0" t="n">
        <v>1458</v>
      </c>
      <c r="I88" s="18" t="n">
        <f aca="false">100*H88/$J88</f>
        <v>13.3443163097199</v>
      </c>
      <c r="J88" s="0" t="n">
        <f aca="false">+H88++F88++D88++B88</f>
        <v>10926</v>
      </c>
      <c r="L88" s="0" t="n">
        <v>28</v>
      </c>
      <c r="M88" s="18" t="n">
        <f aca="false">100*L88/J88</f>
        <v>0.256269449020685</v>
      </c>
      <c r="N88" s="0" t="n">
        <f aca="false">+L88+J88</f>
        <v>10954</v>
      </c>
    </row>
    <row r="89" customFormat="false" ht="12.75" hidden="false" customHeight="false" outlineLevel="0" collapsed="false">
      <c r="A89" s="0" t="n">
        <v>77</v>
      </c>
      <c r="B89" s="0" t="n">
        <v>10346</v>
      </c>
      <c r="C89" s="18" t="n">
        <f aca="false">100*B89/J89</f>
        <v>94.579029161715</v>
      </c>
      <c r="D89" s="0" t="n">
        <v>221</v>
      </c>
      <c r="E89" s="18" t="n">
        <f aca="false">100*D89/$J89</f>
        <v>2.02029435963068</v>
      </c>
      <c r="F89" s="0" t="n">
        <v>0</v>
      </c>
      <c r="G89" s="18" t="n">
        <f aca="false">100*F89/$J89</f>
        <v>0</v>
      </c>
      <c r="H89" s="0" t="n">
        <v>372</v>
      </c>
      <c r="I89" s="18" t="n">
        <f aca="false">100*H89/$J89</f>
        <v>3.40067647865436</v>
      </c>
      <c r="J89" s="0" t="n">
        <f aca="false">+H89++F89++D89++B89</f>
        <v>10939</v>
      </c>
      <c r="L89" s="0" t="n">
        <v>15</v>
      </c>
      <c r="M89" s="18" t="n">
        <f aca="false">100*L89/J89</f>
        <v>0.137124051558643</v>
      </c>
      <c r="N89" s="0" t="n">
        <f aca="false">+L89+J89</f>
        <v>10954</v>
      </c>
    </row>
    <row r="90" customFormat="false" ht="12.75" hidden="false" customHeight="false" outlineLevel="0" collapsed="false">
      <c r="A90" s="0" t="n">
        <v>78</v>
      </c>
      <c r="B90" s="0" t="n">
        <v>6281</v>
      </c>
      <c r="C90" s="18" t="n">
        <f aca="false">100*B90/J90</f>
        <v>57.4236606326568</v>
      </c>
      <c r="D90" s="0" t="n">
        <v>4249</v>
      </c>
      <c r="E90" s="18" t="n">
        <f aca="false">100*D90/$J90</f>
        <v>38.8462241726093</v>
      </c>
      <c r="F90" s="0" t="n">
        <v>0</v>
      </c>
      <c r="G90" s="18" t="n">
        <f aca="false">100*F90/$J90</f>
        <v>0</v>
      </c>
      <c r="H90" s="0" t="n">
        <v>408</v>
      </c>
      <c r="I90" s="18" t="n">
        <f aca="false">100*H90/$J90</f>
        <v>3.73011519473396</v>
      </c>
      <c r="J90" s="0" t="n">
        <f aca="false">+H90++F90++D90++B90</f>
        <v>10938</v>
      </c>
      <c r="L90" s="0" t="n">
        <v>16</v>
      </c>
      <c r="M90" s="18" t="n">
        <f aca="false">100*L90/J90</f>
        <v>0.146279027244469</v>
      </c>
      <c r="N90" s="0" t="n">
        <f aca="false">+L90+J90</f>
        <v>10954</v>
      </c>
    </row>
    <row r="91" customFormat="false" ht="12.75" hidden="false" customHeight="false" outlineLevel="0" collapsed="false">
      <c r="A91" s="0" t="n">
        <v>79</v>
      </c>
      <c r="B91" s="0" t="n">
        <v>10294</v>
      </c>
      <c r="C91" s="18" t="n">
        <f aca="false">100*B91/J91</f>
        <v>94.0091324200913</v>
      </c>
      <c r="D91" s="0" t="n">
        <v>281</v>
      </c>
      <c r="E91" s="18" t="n">
        <f aca="false">100*D91/$J91</f>
        <v>2.5662100456621</v>
      </c>
      <c r="F91" s="0" t="n">
        <v>0</v>
      </c>
      <c r="G91" s="18" t="n">
        <f aca="false">100*F91/$J91</f>
        <v>0</v>
      </c>
      <c r="H91" s="0" t="n">
        <v>375</v>
      </c>
      <c r="I91" s="18" t="n">
        <f aca="false">100*H91/$J91</f>
        <v>3.42465753424658</v>
      </c>
      <c r="J91" s="0" t="n">
        <f aca="false">+H91++F91++D91++B91</f>
        <v>10950</v>
      </c>
      <c r="L91" s="0" t="n">
        <v>4</v>
      </c>
      <c r="M91" s="18" t="n">
        <f aca="false">100*L91/J91</f>
        <v>0.0365296803652968</v>
      </c>
      <c r="N91" s="0" t="n">
        <f aca="false">+L91+J91</f>
        <v>10954</v>
      </c>
    </row>
    <row r="92" customFormat="false" ht="12.75" hidden="false" customHeight="false" outlineLevel="0" collapsed="false">
      <c r="A92" s="0" t="n">
        <v>80</v>
      </c>
      <c r="B92" s="0" t="n">
        <v>9771</v>
      </c>
      <c r="C92" s="18" t="n">
        <f aca="false">100*B92/J92</f>
        <v>89.2491779320424</v>
      </c>
      <c r="D92" s="0" t="n">
        <v>713</v>
      </c>
      <c r="E92" s="18" t="n">
        <f aca="false">100*D92/$J92</f>
        <v>6.51260504201681</v>
      </c>
      <c r="F92" s="0" t="n">
        <v>0</v>
      </c>
      <c r="G92" s="18" t="n">
        <f aca="false">100*F92/$J92</f>
        <v>0</v>
      </c>
      <c r="H92" s="0" t="n">
        <v>464</v>
      </c>
      <c r="I92" s="18" t="n">
        <f aca="false">100*H92/$J92</f>
        <v>4.23821702594081</v>
      </c>
      <c r="J92" s="0" t="n">
        <f aca="false">+H92++F92++D92++B92</f>
        <v>10948</v>
      </c>
      <c r="L92" s="0" t="n">
        <v>6</v>
      </c>
      <c r="M92" s="18" t="n">
        <f aca="false">100*L92/J92</f>
        <v>0.0548045305078553</v>
      </c>
      <c r="N92" s="0" t="n">
        <f aca="false">+L92+J92</f>
        <v>10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:IV16384"/>
    </sheetView>
  </sheetViews>
  <sheetFormatPr defaultColWidth="9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L1" s="1" t="s">
        <v>1</v>
      </c>
      <c r="M1" s="2" t="n">
        <v>35912</v>
      </c>
    </row>
    <row r="2" customFormat="false" ht="12.75" hidden="false" customHeight="false" outlineLevel="0" collapsed="false">
      <c r="A2" s="1" t="s">
        <v>2</v>
      </c>
      <c r="L2" s="1" t="s">
        <v>3</v>
      </c>
      <c r="M2" s="3" t="n">
        <v>3</v>
      </c>
    </row>
    <row r="3" customFormat="false" ht="12.75" hidden="false" customHeight="false" outlineLevel="0" collapsed="false">
      <c r="A3" s="1"/>
      <c r="L3" s="1"/>
      <c r="M3" s="1"/>
    </row>
    <row r="5" customFormat="false" ht="19.5" hidden="false" customHeight="false" outlineLevel="0" collapsed="false">
      <c r="F5" s="4" t="s">
        <v>4</v>
      </c>
    </row>
    <row r="6" customFormat="false" ht="12.75" hidden="false" customHeight="false" outlineLevel="0" collapsed="false">
      <c r="F6" s="5" t="s">
        <v>5</v>
      </c>
    </row>
    <row r="8" customFormat="false" ht="15.75" hidden="false" customHeight="false" outlineLevel="0" collapsed="false">
      <c r="A8" s="6" t="s">
        <v>64</v>
      </c>
    </row>
    <row r="9" customFormat="false" ht="12.75" hidden="false" customHeight="false" outlineLevel="0" collapsed="false">
      <c r="L9" s="14" t="s">
        <v>60</v>
      </c>
      <c r="M9" s="14"/>
      <c r="N9" s="14" t="n">
        <f aca="false">3596-N13</f>
        <v>74</v>
      </c>
    </row>
    <row r="10" customFormat="false" ht="12.75" hidden="false" customHeight="false" outlineLevel="0" collapsed="false">
      <c r="A10" s="3" t="s">
        <v>7</v>
      </c>
      <c r="B10" s="7" t="s">
        <v>8</v>
      </c>
      <c r="D10" s="7" t="s">
        <v>9</v>
      </c>
    </row>
    <row r="11" customFormat="false" ht="12.75" hidden="false" customHeight="false" outlineLevel="0" collapsed="false">
      <c r="A11" s="8" t="s">
        <v>10</v>
      </c>
      <c r="B11" s="3" t="s">
        <v>11</v>
      </c>
      <c r="C11" s="8" t="s">
        <v>12</v>
      </c>
      <c r="D11" s="3" t="s">
        <v>13</v>
      </c>
      <c r="E11" s="8" t="s">
        <v>12</v>
      </c>
      <c r="F11" s="3" t="s">
        <v>14</v>
      </c>
      <c r="G11" s="8" t="s">
        <v>12</v>
      </c>
      <c r="H11" s="3" t="s">
        <v>15</v>
      </c>
      <c r="I11" s="8" t="s">
        <v>12</v>
      </c>
      <c r="J11" s="3" t="s">
        <v>16</v>
      </c>
      <c r="K11" s="15" t="s">
        <v>12</v>
      </c>
      <c r="L11" s="3" t="s">
        <v>17</v>
      </c>
      <c r="M11" s="8" t="s">
        <v>12</v>
      </c>
      <c r="N11" s="8" t="s">
        <v>16</v>
      </c>
    </row>
    <row r="12" customFormat="false" ht="12.75" hidden="false" customHeight="false" outlineLevel="0" collapsed="false">
      <c r="J12" s="8" t="s">
        <v>61</v>
      </c>
      <c r="K12" s="14"/>
      <c r="N12" s="8" t="s">
        <v>62</v>
      </c>
    </row>
    <row r="13" customFormat="false" ht="12.75" hidden="false" customHeight="false" outlineLevel="0" collapsed="false">
      <c r="A13" s="9" t="n">
        <v>1</v>
      </c>
      <c r="B13" s="9" t="n">
        <v>3046</v>
      </c>
      <c r="C13" s="10" t="n">
        <v>86.68</v>
      </c>
      <c r="D13" s="9" t="n">
        <v>423</v>
      </c>
      <c r="E13" s="10" t="n">
        <v>12.04</v>
      </c>
      <c r="F13" s="9" t="n">
        <v>0</v>
      </c>
      <c r="G13" s="10" t="n">
        <v>0</v>
      </c>
      <c r="H13" s="9" t="n">
        <v>45</v>
      </c>
      <c r="I13" s="10" t="n">
        <v>1.28</v>
      </c>
      <c r="J13" s="9" t="n">
        <v>3514</v>
      </c>
      <c r="K13" s="10" t="n">
        <v>20.33</v>
      </c>
      <c r="L13" s="9" t="n">
        <v>8</v>
      </c>
      <c r="M13" s="10" t="n">
        <v>0.23</v>
      </c>
      <c r="N13" s="0" t="n">
        <f aca="false">+J13+L13</f>
        <v>3522</v>
      </c>
    </row>
    <row r="14" customFormat="false" ht="12.75" hidden="false" customHeight="false" outlineLevel="0" collapsed="false">
      <c r="A14" s="9" t="n">
        <v>2</v>
      </c>
      <c r="B14" s="9" t="n">
        <v>2624</v>
      </c>
      <c r="C14" s="10" t="n">
        <v>74.69</v>
      </c>
      <c r="D14" s="9" t="n">
        <v>837</v>
      </c>
      <c r="E14" s="10" t="n">
        <v>23.83</v>
      </c>
      <c r="F14" s="9" t="n">
        <v>0</v>
      </c>
      <c r="G14" s="10" t="n">
        <v>0</v>
      </c>
      <c r="H14" s="9" t="n">
        <v>52</v>
      </c>
      <c r="I14" s="10" t="n">
        <v>1.48</v>
      </c>
      <c r="J14" s="9" t="n">
        <v>3513</v>
      </c>
      <c r="K14" s="10" t="n">
        <v>20.32</v>
      </c>
      <c r="L14" s="9" t="n">
        <v>9</v>
      </c>
      <c r="M14" s="10" t="n">
        <v>0.26</v>
      </c>
      <c r="N14" s="0" t="n">
        <f aca="false">+J14+L14</f>
        <v>3522</v>
      </c>
    </row>
    <row r="15" customFormat="false" ht="12.75" hidden="false" customHeight="false" outlineLevel="0" collapsed="false">
      <c r="A15" s="9" t="n">
        <v>3</v>
      </c>
      <c r="B15" s="9" t="n">
        <v>3428</v>
      </c>
      <c r="C15" s="10" t="n">
        <v>97.41</v>
      </c>
      <c r="D15" s="9" t="n">
        <v>31</v>
      </c>
      <c r="E15" s="10" t="n">
        <v>0.88</v>
      </c>
      <c r="F15" s="9" t="n">
        <v>0</v>
      </c>
      <c r="G15" s="10" t="n">
        <v>0</v>
      </c>
      <c r="H15" s="9" t="n">
        <v>60</v>
      </c>
      <c r="I15" s="10" t="n">
        <v>1.71</v>
      </c>
      <c r="J15" s="9" t="n">
        <v>3519</v>
      </c>
      <c r="K15" s="10" t="n">
        <v>20.36</v>
      </c>
      <c r="L15" s="9" t="n">
        <v>3</v>
      </c>
      <c r="M15" s="10" t="n">
        <v>0.09</v>
      </c>
      <c r="N15" s="0" t="n">
        <f aca="false">+J15+L15</f>
        <v>3522</v>
      </c>
    </row>
    <row r="16" customFormat="false" ht="12.75" hidden="false" customHeight="false" outlineLevel="0" collapsed="false">
      <c r="A16" s="9" t="n">
        <v>4</v>
      </c>
      <c r="B16" s="9" t="n">
        <v>3418</v>
      </c>
      <c r="C16" s="10" t="n">
        <v>97.19</v>
      </c>
      <c r="D16" s="9" t="n">
        <v>43</v>
      </c>
      <c r="E16" s="10" t="n">
        <v>1.22</v>
      </c>
      <c r="F16" s="9" t="n">
        <v>0</v>
      </c>
      <c r="G16" s="10" t="n">
        <v>0</v>
      </c>
      <c r="H16" s="9" t="n">
        <v>56</v>
      </c>
      <c r="I16" s="10" t="n">
        <v>1.59</v>
      </c>
      <c r="J16" s="9" t="n">
        <v>3517</v>
      </c>
      <c r="K16" s="10" t="n">
        <v>20.35</v>
      </c>
      <c r="L16" s="9" t="n">
        <v>5</v>
      </c>
      <c r="M16" s="10" t="n">
        <v>0.14</v>
      </c>
      <c r="N16" s="0" t="n">
        <f aca="false">+J16+L16</f>
        <v>3522</v>
      </c>
    </row>
    <row r="17" customFormat="false" ht="12.75" hidden="false" customHeight="false" outlineLevel="0" collapsed="false">
      <c r="A17" s="9" t="n">
        <v>5</v>
      </c>
      <c r="B17" s="9" t="n">
        <v>3422</v>
      </c>
      <c r="C17" s="10" t="n">
        <v>97.27</v>
      </c>
      <c r="D17" s="9" t="n">
        <v>29</v>
      </c>
      <c r="E17" s="10" t="n">
        <v>0.82</v>
      </c>
      <c r="F17" s="9" t="n">
        <v>0</v>
      </c>
      <c r="G17" s="10" t="n">
        <v>0</v>
      </c>
      <c r="H17" s="9" t="n">
        <v>67</v>
      </c>
      <c r="I17" s="10" t="n">
        <v>1.9</v>
      </c>
      <c r="J17" s="9" t="n">
        <v>3518</v>
      </c>
      <c r="K17" s="10" t="n">
        <v>20.35</v>
      </c>
      <c r="L17" s="9" t="n">
        <v>4</v>
      </c>
      <c r="M17" s="10" t="n">
        <v>0.11</v>
      </c>
      <c r="N17" s="0" t="n">
        <f aca="false">+J17+L17</f>
        <v>3522</v>
      </c>
    </row>
    <row r="18" customFormat="false" ht="12.75" hidden="false" customHeight="false" outlineLevel="0" collapsed="false">
      <c r="A18" s="9" t="n">
        <v>6</v>
      </c>
      <c r="B18" s="9" t="n">
        <v>3181</v>
      </c>
      <c r="C18" s="10" t="n">
        <v>90.5</v>
      </c>
      <c r="D18" s="9" t="n">
        <v>264</v>
      </c>
      <c r="E18" s="10" t="n">
        <v>7.51</v>
      </c>
      <c r="F18" s="9" t="n">
        <v>0</v>
      </c>
      <c r="G18" s="10" t="n">
        <v>0</v>
      </c>
      <c r="H18" s="9" t="n">
        <v>70</v>
      </c>
      <c r="I18" s="10" t="n">
        <v>1.99</v>
      </c>
      <c r="J18" s="9" t="n">
        <v>3515</v>
      </c>
      <c r="K18" s="10" t="n">
        <v>20.34</v>
      </c>
      <c r="L18" s="9" t="n">
        <v>7</v>
      </c>
      <c r="M18" s="10" t="n">
        <v>0.2</v>
      </c>
      <c r="N18" s="0" t="n">
        <f aca="false">+J18+L18</f>
        <v>3522</v>
      </c>
    </row>
    <row r="19" customFormat="false" ht="12.75" hidden="false" customHeight="false" outlineLevel="0" collapsed="false">
      <c r="A19" s="9" t="n">
        <v>7</v>
      </c>
      <c r="B19" s="9" t="n">
        <v>3341</v>
      </c>
      <c r="C19" s="10" t="n">
        <v>95.43</v>
      </c>
      <c r="D19" s="9" t="n">
        <v>75</v>
      </c>
      <c r="E19" s="10" t="n">
        <v>2.14</v>
      </c>
      <c r="F19" s="9" t="n">
        <v>0</v>
      </c>
      <c r="G19" s="10" t="n">
        <v>0</v>
      </c>
      <c r="H19" s="9" t="n">
        <v>85</v>
      </c>
      <c r="I19" s="10" t="n">
        <v>2.43</v>
      </c>
      <c r="J19" s="9" t="n">
        <v>3501</v>
      </c>
      <c r="K19" s="10" t="n">
        <v>20.25</v>
      </c>
      <c r="L19" s="9" t="n">
        <v>21</v>
      </c>
      <c r="M19" s="10" t="n">
        <v>0.6</v>
      </c>
      <c r="N19" s="0" t="n">
        <f aca="false">+J19+L19</f>
        <v>3522</v>
      </c>
    </row>
    <row r="20" customFormat="false" ht="12.75" hidden="false" customHeight="false" outlineLevel="0" collapsed="false">
      <c r="A20" s="9" t="n">
        <v>8</v>
      </c>
      <c r="B20" s="9" t="n">
        <v>557</v>
      </c>
      <c r="C20" s="10" t="n">
        <v>15.99</v>
      </c>
      <c r="D20" s="9" t="n">
        <v>2801</v>
      </c>
      <c r="E20" s="10" t="n">
        <v>80.4</v>
      </c>
      <c r="F20" s="9" t="n">
        <v>0</v>
      </c>
      <c r="G20" s="10" t="n">
        <v>0</v>
      </c>
      <c r="H20" s="9" t="n">
        <v>126</v>
      </c>
      <c r="I20" s="10" t="n">
        <v>3.62</v>
      </c>
      <c r="J20" s="9" t="n">
        <v>3484</v>
      </c>
      <c r="K20" s="10" t="n">
        <v>20.16</v>
      </c>
      <c r="L20" s="9" t="n">
        <v>38</v>
      </c>
      <c r="M20" s="10" t="n">
        <v>1.09</v>
      </c>
      <c r="N20" s="0" t="n">
        <f aca="false">+J20+L20</f>
        <v>3522</v>
      </c>
    </row>
    <row r="21" customFormat="false" ht="12.75" hidden="false" customHeight="false" outlineLevel="0" collapsed="false">
      <c r="A21" s="9" t="n">
        <v>9</v>
      </c>
      <c r="B21" s="9" t="n">
        <v>3128</v>
      </c>
      <c r="C21" s="10" t="n">
        <v>89.19</v>
      </c>
      <c r="D21" s="9" t="n">
        <v>280</v>
      </c>
      <c r="E21" s="10" t="n">
        <v>7.98</v>
      </c>
      <c r="F21" s="9" t="n">
        <v>0</v>
      </c>
      <c r="G21" s="10" t="n">
        <v>0</v>
      </c>
      <c r="H21" s="9" t="n">
        <v>99</v>
      </c>
      <c r="I21" s="10" t="n">
        <v>2.82</v>
      </c>
      <c r="J21" s="9" t="n">
        <v>3507</v>
      </c>
      <c r="K21" s="10" t="n">
        <v>20.29</v>
      </c>
      <c r="L21" s="9" t="n">
        <v>15</v>
      </c>
      <c r="M21" s="10" t="n">
        <v>0.43</v>
      </c>
      <c r="N21" s="0" t="n">
        <f aca="false">+J21+L21</f>
        <v>3522</v>
      </c>
    </row>
    <row r="22" customFormat="false" ht="12.75" hidden="false" customHeight="false" outlineLevel="0" collapsed="false">
      <c r="A22" s="9" t="n">
        <v>10</v>
      </c>
      <c r="B22" s="9" t="n">
        <v>590</v>
      </c>
      <c r="C22" s="10" t="n">
        <v>16.88</v>
      </c>
      <c r="D22" s="9" t="n">
        <v>2710</v>
      </c>
      <c r="E22" s="10" t="n">
        <v>77.52</v>
      </c>
      <c r="F22" s="9" t="n">
        <v>0</v>
      </c>
      <c r="G22" s="10" t="n">
        <v>0</v>
      </c>
      <c r="H22" s="9" t="n">
        <v>196</v>
      </c>
      <c r="I22" s="10" t="n">
        <v>5.61</v>
      </c>
      <c r="J22" s="9" t="n">
        <v>3496</v>
      </c>
      <c r="K22" s="10" t="n">
        <v>20.23</v>
      </c>
      <c r="L22" s="9" t="n">
        <v>26</v>
      </c>
      <c r="M22" s="10" t="n">
        <v>0.74</v>
      </c>
      <c r="N22" s="0" t="n">
        <f aca="false">+J22+L22</f>
        <v>3522</v>
      </c>
    </row>
    <row r="23" customFormat="false" ht="12.75" hidden="false" customHeight="false" outlineLevel="0" collapsed="false">
      <c r="A23" s="9" t="n">
        <v>11</v>
      </c>
      <c r="B23" s="9" t="n">
        <v>3169</v>
      </c>
      <c r="C23" s="10" t="n">
        <v>90.16</v>
      </c>
      <c r="D23" s="9" t="n">
        <v>296</v>
      </c>
      <c r="E23" s="10" t="n">
        <v>8.42</v>
      </c>
      <c r="F23" s="9" t="n">
        <v>0</v>
      </c>
      <c r="G23" s="10" t="n">
        <v>0</v>
      </c>
      <c r="H23" s="9" t="n">
        <v>50</v>
      </c>
      <c r="I23" s="10" t="n">
        <v>1.42</v>
      </c>
      <c r="J23" s="9" t="n">
        <v>3515</v>
      </c>
      <c r="K23" s="10" t="n">
        <v>20.34</v>
      </c>
      <c r="L23" s="9" t="n">
        <v>7</v>
      </c>
      <c r="M23" s="10" t="n">
        <v>0.2</v>
      </c>
      <c r="N23" s="0" t="n">
        <f aca="false">+J23+L23</f>
        <v>3522</v>
      </c>
    </row>
    <row r="24" customFormat="false" ht="12.75" hidden="false" customHeight="false" outlineLevel="0" collapsed="false">
      <c r="A24" s="9" t="n">
        <v>12</v>
      </c>
      <c r="B24" s="9" t="n">
        <v>3066</v>
      </c>
      <c r="C24" s="10" t="n">
        <v>87.25</v>
      </c>
      <c r="D24" s="9" t="n">
        <v>392</v>
      </c>
      <c r="E24" s="10" t="n">
        <v>11.16</v>
      </c>
      <c r="F24" s="9" t="n">
        <v>0</v>
      </c>
      <c r="G24" s="10" t="n">
        <v>0</v>
      </c>
      <c r="H24" s="9" t="n">
        <v>56</v>
      </c>
      <c r="I24" s="10" t="n">
        <v>1.59</v>
      </c>
      <c r="J24" s="9" t="n">
        <v>3514</v>
      </c>
      <c r="K24" s="10" t="n">
        <v>20.33</v>
      </c>
      <c r="L24" s="9" t="n">
        <v>8</v>
      </c>
      <c r="M24" s="10" t="n">
        <v>0.23</v>
      </c>
      <c r="N24" s="0" t="n">
        <f aca="false">+J24+L24</f>
        <v>3522</v>
      </c>
    </row>
    <row r="25" customFormat="false" ht="12.75" hidden="false" customHeight="false" outlineLevel="0" collapsed="false">
      <c r="A25" s="9" t="n">
        <v>13</v>
      </c>
      <c r="B25" s="9" t="n">
        <v>3309</v>
      </c>
      <c r="C25" s="10" t="n">
        <v>94.19</v>
      </c>
      <c r="D25" s="9" t="n">
        <v>130</v>
      </c>
      <c r="E25" s="10" t="n">
        <v>3.7</v>
      </c>
      <c r="F25" s="9" t="n">
        <v>0</v>
      </c>
      <c r="G25" s="10" t="n">
        <v>0</v>
      </c>
      <c r="H25" s="9" t="n">
        <v>74</v>
      </c>
      <c r="I25" s="10" t="n">
        <v>2.11</v>
      </c>
      <c r="J25" s="9" t="n">
        <v>3513</v>
      </c>
      <c r="K25" s="10" t="n">
        <v>20.32</v>
      </c>
      <c r="L25" s="9" t="n">
        <v>9</v>
      </c>
      <c r="M25" s="10" t="n">
        <v>0.26</v>
      </c>
      <c r="N25" s="0" t="n">
        <f aca="false">+J25+L25</f>
        <v>3522</v>
      </c>
    </row>
    <row r="26" customFormat="false" ht="12.75" hidden="false" customHeight="false" outlineLevel="0" collapsed="false">
      <c r="A26" s="9" t="n">
        <v>14</v>
      </c>
      <c r="B26" s="9" t="n">
        <v>3049</v>
      </c>
      <c r="C26" s="10" t="n">
        <v>86.79</v>
      </c>
      <c r="D26" s="9" t="n">
        <v>403</v>
      </c>
      <c r="E26" s="10" t="n">
        <v>11.47</v>
      </c>
      <c r="F26" s="9" t="n">
        <v>0</v>
      </c>
      <c r="G26" s="10" t="n">
        <v>0</v>
      </c>
      <c r="H26" s="9" t="n">
        <v>61</v>
      </c>
      <c r="I26" s="10" t="n">
        <v>1.74</v>
      </c>
      <c r="J26" s="9" t="n">
        <v>3513</v>
      </c>
      <c r="K26" s="10" t="n">
        <v>20.32</v>
      </c>
      <c r="L26" s="9" t="n">
        <v>9</v>
      </c>
      <c r="M26" s="10" t="n">
        <v>0.26</v>
      </c>
      <c r="N26" s="0" t="n">
        <f aca="false">+J26+L26</f>
        <v>3522</v>
      </c>
    </row>
    <row r="27" customFormat="false" ht="12.75" hidden="false" customHeight="false" outlineLevel="0" collapsed="false">
      <c r="A27" s="9" t="n">
        <v>15</v>
      </c>
      <c r="B27" s="9" t="n">
        <v>3128</v>
      </c>
      <c r="C27" s="10" t="n">
        <v>88.94</v>
      </c>
      <c r="D27" s="9" t="n">
        <v>327</v>
      </c>
      <c r="E27" s="10" t="n">
        <v>9.3</v>
      </c>
      <c r="F27" s="9" t="n">
        <v>0</v>
      </c>
      <c r="G27" s="10" t="n">
        <v>0</v>
      </c>
      <c r="H27" s="9" t="n">
        <v>62</v>
      </c>
      <c r="I27" s="10" t="n">
        <v>1.76</v>
      </c>
      <c r="J27" s="9" t="n">
        <v>3517</v>
      </c>
      <c r="K27" s="10" t="n">
        <v>20.35</v>
      </c>
      <c r="L27" s="9" t="n">
        <v>5</v>
      </c>
      <c r="M27" s="10" t="n">
        <v>0.14</v>
      </c>
      <c r="N27" s="0" t="n">
        <f aca="false">+J27+L27</f>
        <v>3522</v>
      </c>
    </row>
    <row r="28" customFormat="false" ht="12.75" hidden="false" customHeight="false" outlineLevel="0" collapsed="false">
      <c r="A28" s="9" t="n">
        <v>16</v>
      </c>
      <c r="B28" s="9" t="n">
        <v>3180</v>
      </c>
      <c r="C28" s="10" t="n">
        <v>90.42</v>
      </c>
      <c r="D28" s="9" t="n">
        <v>268</v>
      </c>
      <c r="E28" s="10" t="n">
        <v>7.62</v>
      </c>
      <c r="F28" s="9" t="n">
        <v>0</v>
      </c>
      <c r="G28" s="10" t="n">
        <v>0</v>
      </c>
      <c r="H28" s="9" t="n">
        <v>69</v>
      </c>
      <c r="I28" s="10" t="n">
        <v>1.96</v>
      </c>
      <c r="J28" s="9" t="n">
        <v>3517</v>
      </c>
      <c r="K28" s="10" t="n">
        <v>20.35</v>
      </c>
      <c r="L28" s="9" t="n">
        <v>5</v>
      </c>
      <c r="M28" s="10" t="n">
        <v>0.14</v>
      </c>
      <c r="N28" s="0" t="n">
        <f aca="false">+J28+L28</f>
        <v>3522</v>
      </c>
    </row>
    <row r="29" customFormat="false" ht="12.75" hidden="false" customHeight="false" outlineLevel="0" collapsed="false">
      <c r="A29" s="9" t="n">
        <v>17</v>
      </c>
      <c r="B29" s="9" t="n">
        <v>3423</v>
      </c>
      <c r="C29" s="10" t="n">
        <v>97.38</v>
      </c>
      <c r="D29" s="9" t="n">
        <v>34</v>
      </c>
      <c r="E29" s="10" t="n">
        <v>0.97</v>
      </c>
      <c r="F29" s="9" t="n">
        <v>0</v>
      </c>
      <c r="G29" s="10" t="n">
        <v>0</v>
      </c>
      <c r="H29" s="9" t="n">
        <v>58</v>
      </c>
      <c r="I29" s="10" t="n">
        <v>1.65</v>
      </c>
      <c r="J29" s="9" t="n">
        <v>3515</v>
      </c>
      <c r="K29" s="10" t="n">
        <v>20.34</v>
      </c>
      <c r="L29" s="9" t="n">
        <v>7</v>
      </c>
      <c r="M29" s="10" t="n">
        <v>0.2</v>
      </c>
      <c r="N29" s="0" t="n">
        <f aca="false">+J29+L29</f>
        <v>3522</v>
      </c>
    </row>
    <row r="30" customFormat="false" ht="12.75" hidden="false" customHeight="false" outlineLevel="0" collapsed="false">
      <c r="A30" s="9" t="n">
        <v>18</v>
      </c>
      <c r="B30" s="9" t="n">
        <v>3158</v>
      </c>
      <c r="C30" s="10" t="n">
        <v>89.82</v>
      </c>
      <c r="D30" s="9" t="n">
        <v>288</v>
      </c>
      <c r="E30" s="10" t="n">
        <v>8.19</v>
      </c>
      <c r="F30" s="9" t="n">
        <v>0</v>
      </c>
      <c r="G30" s="10" t="n">
        <v>0</v>
      </c>
      <c r="H30" s="9" t="n">
        <v>70</v>
      </c>
      <c r="I30" s="10" t="n">
        <v>1.99</v>
      </c>
      <c r="J30" s="9" t="n">
        <v>3516</v>
      </c>
      <c r="K30" s="10" t="n">
        <v>20.34</v>
      </c>
      <c r="L30" s="9" t="n">
        <v>6</v>
      </c>
      <c r="M30" s="10" t="n">
        <v>0.17</v>
      </c>
      <c r="N30" s="0" t="n">
        <f aca="false">+J30+L30</f>
        <v>3522</v>
      </c>
    </row>
    <row r="31" customFormat="false" ht="12.75" hidden="false" customHeight="false" outlineLevel="0" collapsed="false">
      <c r="A31" s="9" t="n">
        <v>19</v>
      </c>
      <c r="B31" s="9" t="n">
        <v>3081</v>
      </c>
      <c r="C31" s="10" t="n">
        <v>87.6</v>
      </c>
      <c r="D31" s="9" t="n">
        <v>333</v>
      </c>
      <c r="E31" s="10" t="n">
        <v>9.47</v>
      </c>
      <c r="F31" s="9" t="n">
        <v>0</v>
      </c>
      <c r="G31" s="10" t="n">
        <v>0</v>
      </c>
      <c r="H31" s="9" t="n">
        <v>103</v>
      </c>
      <c r="I31" s="10" t="n">
        <v>2.93</v>
      </c>
      <c r="J31" s="9" t="n">
        <v>3517</v>
      </c>
      <c r="K31" s="10" t="n">
        <v>20.35</v>
      </c>
      <c r="L31" s="9" t="n">
        <v>5</v>
      </c>
      <c r="M31" s="10" t="n">
        <v>0.14</v>
      </c>
      <c r="N31" s="0" t="n">
        <f aca="false">+J31+L31</f>
        <v>3522</v>
      </c>
    </row>
    <row r="32" customFormat="false" ht="12.75" hidden="false" customHeight="false" outlineLevel="0" collapsed="false">
      <c r="A32" s="9" t="n">
        <v>20</v>
      </c>
      <c r="B32" s="9" t="n">
        <v>3345</v>
      </c>
      <c r="C32" s="10" t="n">
        <v>95.19</v>
      </c>
      <c r="D32" s="9" t="n">
        <v>77</v>
      </c>
      <c r="E32" s="10" t="n">
        <v>2.19</v>
      </c>
      <c r="F32" s="9" t="n">
        <v>0</v>
      </c>
      <c r="G32" s="10" t="n">
        <v>0</v>
      </c>
      <c r="H32" s="9" t="n">
        <v>92</v>
      </c>
      <c r="I32" s="10" t="n">
        <v>2.62</v>
      </c>
      <c r="J32" s="9" t="n">
        <v>3514</v>
      </c>
      <c r="K32" s="10" t="n">
        <v>20.33</v>
      </c>
      <c r="L32" s="9" t="n">
        <v>8</v>
      </c>
      <c r="M32" s="10" t="n">
        <v>0.23</v>
      </c>
      <c r="N32" s="0" t="n">
        <f aca="false">+J32+L32</f>
        <v>3522</v>
      </c>
    </row>
    <row r="33" customFormat="false" ht="12.75" hidden="false" customHeight="false" outlineLevel="0" collapsed="false">
      <c r="A33" s="9" t="n">
        <v>21</v>
      </c>
      <c r="B33" s="9" t="n">
        <v>3319</v>
      </c>
      <c r="C33" s="10" t="n">
        <v>94.91</v>
      </c>
      <c r="D33" s="0" t="n">
        <v>85</v>
      </c>
      <c r="E33" s="10" t="n">
        <v>2.43</v>
      </c>
      <c r="F33" s="9" t="n">
        <v>0</v>
      </c>
      <c r="G33" s="10" t="n">
        <v>0</v>
      </c>
      <c r="H33" s="9" t="n">
        <v>93</v>
      </c>
      <c r="I33" s="10" t="n">
        <v>2.66</v>
      </c>
      <c r="J33" s="9" t="n">
        <v>3497</v>
      </c>
      <c r="K33" s="10" t="n">
        <v>20.23</v>
      </c>
      <c r="L33" s="9" t="n">
        <v>25</v>
      </c>
      <c r="M33" s="10" t="n">
        <v>0.71</v>
      </c>
      <c r="N33" s="0" t="n">
        <f aca="false">+J33+L33</f>
        <v>3522</v>
      </c>
    </row>
    <row r="34" customFormat="false" ht="12.75" hidden="false" customHeight="false" outlineLevel="0" collapsed="false">
      <c r="A34" s="9" t="n">
        <v>22</v>
      </c>
      <c r="B34" s="9" t="n">
        <v>222</v>
      </c>
      <c r="C34" s="10" t="n">
        <v>6.42</v>
      </c>
      <c r="D34" s="9" t="n">
        <v>2880</v>
      </c>
      <c r="E34" s="10" t="n">
        <v>83.24</v>
      </c>
      <c r="F34" s="9" t="n">
        <v>0</v>
      </c>
      <c r="G34" s="10" t="n">
        <v>0</v>
      </c>
      <c r="H34" s="9" t="n">
        <v>358</v>
      </c>
      <c r="I34" s="10" t="n">
        <v>10.35</v>
      </c>
      <c r="J34" s="9" t="n">
        <v>3460</v>
      </c>
      <c r="K34" s="10" t="n">
        <v>20.02</v>
      </c>
      <c r="L34" s="9" t="n">
        <v>62</v>
      </c>
      <c r="M34" s="10" t="n">
        <v>1.79</v>
      </c>
      <c r="N34" s="0" t="n">
        <f aca="false">+J34+L34</f>
        <v>3522</v>
      </c>
    </row>
    <row r="35" customFormat="false" ht="12.75" hidden="false" customHeight="false" outlineLevel="0" collapsed="false">
      <c r="A35" s="9" t="n">
        <v>23</v>
      </c>
      <c r="B35" s="9" t="n">
        <v>3301</v>
      </c>
      <c r="C35" s="10" t="n">
        <v>94.05</v>
      </c>
      <c r="D35" s="9" t="n">
        <v>98</v>
      </c>
      <c r="E35" s="10" t="n">
        <v>2.79</v>
      </c>
      <c r="F35" s="9" t="n">
        <v>0</v>
      </c>
      <c r="G35" s="10" t="n">
        <v>0</v>
      </c>
      <c r="H35" s="9" t="n">
        <v>111</v>
      </c>
      <c r="I35" s="10" t="n">
        <v>3.16</v>
      </c>
      <c r="J35" s="9" t="n">
        <v>3510</v>
      </c>
      <c r="K35" s="10" t="n">
        <v>20.31</v>
      </c>
      <c r="L35" s="9" t="n">
        <v>12</v>
      </c>
      <c r="M35" s="10" t="n">
        <v>0.34</v>
      </c>
      <c r="N35" s="0" t="n">
        <f aca="false">+J35+L35</f>
        <v>3522</v>
      </c>
    </row>
    <row r="36" customFormat="false" ht="12.75" hidden="false" customHeight="false" outlineLevel="0" collapsed="false">
      <c r="A36" s="9" t="n">
        <v>24</v>
      </c>
      <c r="B36" s="9" t="n">
        <v>3031</v>
      </c>
      <c r="C36" s="10" t="n">
        <v>86.53</v>
      </c>
      <c r="D36" s="9" t="n">
        <v>194</v>
      </c>
      <c r="E36" s="10" t="n">
        <v>5.54</v>
      </c>
      <c r="F36" s="9" t="n">
        <v>0</v>
      </c>
      <c r="G36" s="10" t="n">
        <v>0</v>
      </c>
      <c r="H36" s="9" t="n">
        <v>278</v>
      </c>
      <c r="I36" s="10" t="n">
        <v>7.94</v>
      </c>
      <c r="J36" s="9" t="n">
        <v>3503</v>
      </c>
      <c r="K36" s="10" t="n">
        <v>20.27</v>
      </c>
      <c r="L36" s="9" t="n">
        <v>19</v>
      </c>
      <c r="M36" s="10" t="n">
        <v>0.54</v>
      </c>
      <c r="N36" s="0" t="n">
        <f aca="false">+J36+L36</f>
        <v>3522</v>
      </c>
    </row>
    <row r="37" customFormat="false" ht="12.75" hidden="false" customHeight="false" outlineLevel="0" collapsed="false">
      <c r="A37" s="9" t="n">
        <v>25</v>
      </c>
      <c r="B37" s="9" t="n">
        <v>3065</v>
      </c>
      <c r="C37" s="10" t="n">
        <v>87.15</v>
      </c>
      <c r="D37" s="9" t="n">
        <v>322</v>
      </c>
      <c r="E37" s="10" t="n">
        <v>9.16</v>
      </c>
      <c r="F37" s="9" t="n">
        <v>0</v>
      </c>
      <c r="G37" s="10" t="n">
        <v>0</v>
      </c>
      <c r="H37" s="9" t="n">
        <v>130</v>
      </c>
      <c r="I37" s="10" t="n">
        <v>3.7</v>
      </c>
      <c r="J37" s="9" t="n">
        <v>3517</v>
      </c>
      <c r="K37" s="10" t="n">
        <v>20.35</v>
      </c>
      <c r="L37" s="9" t="n">
        <v>5</v>
      </c>
      <c r="M37" s="10" t="n">
        <v>0.14</v>
      </c>
      <c r="N37" s="0" t="n">
        <f aca="false">+J37+L37</f>
        <v>3522</v>
      </c>
    </row>
    <row r="38" customFormat="false" ht="12.75" hidden="false" customHeight="false" outlineLevel="0" collapsed="false">
      <c r="A38" s="9" t="n">
        <v>26</v>
      </c>
      <c r="B38" s="9" t="n">
        <v>2913</v>
      </c>
      <c r="C38" s="10" t="n">
        <v>84.17</v>
      </c>
      <c r="D38" s="9" t="n">
        <v>170</v>
      </c>
      <c r="E38" s="10" t="n">
        <v>4.91</v>
      </c>
      <c r="F38" s="9" t="n">
        <v>215</v>
      </c>
      <c r="G38" s="10" t="n">
        <v>6.21</v>
      </c>
      <c r="H38" s="9" t="n">
        <v>163</v>
      </c>
      <c r="I38" s="10" t="n">
        <v>4.71</v>
      </c>
      <c r="J38" s="9" t="n">
        <v>3461</v>
      </c>
      <c r="K38" s="10" t="n">
        <v>20.02</v>
      </c>
      <c r="L38" s="9" t="n">
        <v>61</v>
      </c>
      <c r="M38" s="10" t="n">
        <v>1.76</v>
      </c>
      <c r="N38" s="0" t="n">
        <f aca="false">+J38+L38</f>
        <v>3522</v>
      </c>
    </row>
    <row r="39" customFormat="false" ht="12.75" hidden="false" customHeight="false" outlineLevel="0" collapsed="false">
      <c r="A39" s="16" t="n">
        <v>27</v>
      </c>
      <c r="B39" s="9" t="n">
        <v>539</v>
      </c>
      <c r="C39" s="10" t="n">
        <v>15.39</v>
      </c>
      <c r="D39" s="9" t="n">
        <v>2490</v>
      </c>
      <c r="E39" s="10" t="n">
        <v>71.08</v>
      </c>
      <c r="F39" s="9" t="n">
        <v>0</v>
      </c>
      <c r="G39" s="10" t="n">
        <v>0</v>
      </c>
      <c r="H39" s="9" t="n">
        <v>474</v>
      </c>
      <c r="I39" s="10" t="n">
        <v>13.53</v>
      </c>
      <c r="J39" s="9" t="n">
        <v>3503</v>
      </c>
      <c r="K39" s="10" t="n">
        <v>20.27</v>
      </c>
      <c r="L39" s="9" t="n">
        <v>19</v>
      </c>
      <c r="M39" s="10" t="n">
        <v>0.54</v>
      </c>
      <c r="N39" s="0" t="n">
        <f aca="false">+J39+L39</f>
        <v>3522</v>
      </c>
    </row>
    <row r="40" customFormat="false" ht="12.75" hidden="false" customHeight="false" outlineLevel="0" collapsed="false">
      <c r="A40" s="9" t="n">
        <v>28</v>
      </c>
      <c r="B40" s="9" t="n">
        <v>372</v>
      </c>
      <c r="C40" s="10" t="n">
        <v>10.6</v>
      </c>
      <c r="D40" s="9" t="n">
        <v>464</v>
      </c>
      <c r="E40" s="10" t="n">
        <v>13.22</v>
      </c>
      <c r="F40" s="9" t="n">
        <v>0</v>
      </c>
      <c r="G40" s="10" t="n">
        <v>0</v>
      </c>
      <c r="H40" s="9" t="n">
        <v>2673</v>
      </c>
      <c r="I40" s="10" t="n">
        <v>76.18</v>
      </c>
      <c r="J40" s="9" t="n">
        <v>3509</v>
      </c>
      <c r="K40" s="10" t="n">
        <v>20.3</v>
      </c>
      <c r="L40" s="9" t="n">
        <v>13</v>
      </c>
      <c r="M40" s="10" t="n">
        <v>0.37</v>
      </c>
      <c r="N40" s="0" t="n">
        <f aca="false">+J40+L40</f>
        <v>3522</v>
      </c>
    </row>
    <row r="41" customFormat="false" ht="12.75" hidden="false" customHeight="false" outlineLevel="0" collapsed="false">
      <c r="A41" s="9" t="n">
        <v>29</v>
      </c>
      <c r="B41" s="9" t="n">
        <v>325</v>
      </c>
      <c r="C41" s="10" t="n">
        <v>9.28</v>
      </c>
      <c r="D41" s="9" t="n">
        <v>2478</v>
      </c>
      <c r="E41" s="10" t="n">
        <v>70.74</v>
      </c>
      <c r="F41" s="9" t="n">
        <v>0</v>
      </c>
      <c r="G41" s="10" t="n">
        <v>0</v>
      </c>
      <c r="H41" s="9" t="n">
        <v>700</v>
      </c>
      <c r="I41" s="10" t="n">
        <v>19.98</v>
      </c>
      <c r="J41" s="9" t="n">
        <v>3503</v>
      </c>
      <c r="K41" s="10" t="n">
        <v>20.27</v>
      </c>
      <c r="L41" s="9" t="n">
        <v>19</v>
      </c>
      <c r="M41" s="10" t="n">
        <v>0.54</v>
      </c>
      <c r="N41" s="0" t="n">
        <f aca="false">+J41+L41</f>
        <v>3522</v>
      </c>
    </row>
    <row r="42" customFormat="false" ht="12.75" hidden="false" customHeight="false" outlineLevel="0" collapsed="false">
      <c r="A42" s="9" t="n">
        <v>30</v>
      </c>
      <c r="B42" s="9" t="n">
        <v>3195</v>
      </c>
      <c r="C42" s="10" t="n">
        <v>91.16</v>
      </c>
      <c r="D42" s="9" t="n">
        <v>120</v>
      </c>
      <c r="E42" s="10" t="n">
        <v>3.42</v>
      </c>
      <c r="F42" s="9" t="n">
        <v>0</v>
      </c>
      <c r="G42" s="10" t="n">
        <v>0</v>
      </c>
      <c r="H42" s="9" t="n">
        <v>190</v>
      </c>
      <c r="I42" s="10" t="n">
        <v>5.42</v>
      </c>
      <c r="J42" s="9" t="n">
        <v>3505</v>
      </c>
      <c r="K42" s="10" t="n">
        <v>20.28</v>
      </c>
      <c r="L42" s="9" t="n">
        <v>17</v>
      </c>
      <c r="M42" s="10" t="n">
        <v>0.49</v>
      </c>
      <c r="N42" s="0" t="n">
        <f aca="false">+J42+L42</f>
        <v>3522</v>
      </c>
    </row>
    <row r="43" customFormat="false" ht="12.75" hidden="false" customHeight="false" outlineLevel="0" collapsed="false">
      <c r="A43" s="9" t="n">
        <v>31</v>
      </c>
      <c r="B43" s="9" t="n">
        <v>641</v>
      </c>
      <c r="C43" s="10" t="n">
        <v>18.57</v>
      </c>
      <c r="D43" s="9" t="n">
        <v>350</v>
      </c>
      <c r="E43" s="10" t="n">
        <v>10.14</v>
      </c>
      <c r="F43" s="9" t="n">
        <v>1942</v>
      </c>
      <c r="G43" s="10" t="n">
        <v>56.27</v>
      </c>
      <c r="H43" s="9" t="n">
        <v>518</v>
      </c>
      <c r="I43" s="10" t="n">
        <v>15.01</v>
      </c>
      <c r="J43" s="9" t="n">
        <v>3451</v>
      </c>
      <c r="K43" s="10" t="n">
        <v>19.97</v>
      </c>
      <c r="L43" s="9" t="n">
        <v>71</v>
      </c>
      <c r="M43" s="10" t="n">
        <v>2.06</v>
      </c>
      <c r="N43" s="0" t="n">
        <f aca="false">+J43+L43</f>
        <v>3522</v>
      </c>
    </row>
    <row r="44" customFormat="false" ht="12.75" hidden="false" customHeight="false" outlineLevel="0" collapsed="false">
      <c r="A44" s="9" t="n">
        <v>32</v>
      </c>
      <c r="B44" s="9" t="n">
        <v>2653</v>
      </c>
      <c r="C44" s="10" t="n">
        <v>75.56</v>
      </c>
      <c r="D44" s="9" t="n">
        <v>681</v>
      </c>
      <c r="E44" s="10" t="n">
        <v>19.4</v>
      </c>
      <c r="F44" s="9" t="n">
        <v>0</v>
      </c>
      <c r="G44" s="10" t="n">
        <v>0</v>
      </c>
      <c r="H44" s="9" t="n">
        <v>177</v>
      </c>
      <c r="I44" s="10" t="n">
        <v>5.04</v>
      </c>
      <c r="J44" s="9" t="n">
        <v>3511</v>
      </c>
      <c r="K44" s="10" t="n">
        <v>20.31</v>
      </c>
      <c r="L44" s="9" t="n">
        <v>11</v>
      </c>
      <c r="M44" s="10" t="n">
        <v>0.31</v>
      </c>
      <c r="N44" s="0" t="n">
        <f aca="false">+J44+L44</f>
        <v>3522</v>
      </c>
    </row>
    <row r="45" customFormat="false" ht="12.75" hidden="false" customHeight="false" outlineLevel="0" collapsed="false">
      <c r="A45" s="9" t="n">
        <v>33</v>
      </c>
      <c r="B45" s="9" t="n">
        <v>2914</v>
      </c>
      <c r="C45" s="10" t="n">
        <v>82.95</v>
      </c>
      <c r="D45" s="9" t="n">
        <v>291</v>
      </c>
      <c r="E45" s="10" t="n">
        <v>8.28</v>
      </c>
      <c r="F45" s="9" t="n">
        <v>0</v>
      </c>
      <c r="G45" s="10" t="n">
        <v>0</v>
      </c>
      <c r="H45" s="9" t="n">
        <v>308</v>
      </c>
      <c r="I45" s="10" t="n">
        <v>8.77</v>
      </c>
      <c r="J45" s="9" t="n">
        <v>3513</v>
      </c>
      <c r="K45" s="10" t="n">
        <v>20.32</v>
      </c>
      <c r="L45" s="9" t="n">
        <v>9</v>
      </c>
      <c r="M45" s="10" t="n">
        <v>0.26</v>
      </c>
      <c r="N45" s="0" t="n">
        <f aca="false">+J45+L45</f>
        <v>3522</v>
      </c>
    </row>
    <row r="46" customFormat="false" ht="12.75" hidden="false" customHeight="false" outlineLevel="0" collapsed="false">
      <c r="A46" s="9" t="n">
        <v>34</v>
      </c>
      <c r="B46" s="9" t="n">
        <v>2705</v>
      </c>
      <c r="C46" s="10" t="n">
        <v>77.44</v>
      </c>
      <c r="D46" s="9" t="n">
        <v>204</v>
      </c>
      <c r="E46" s="10" t="n">
        <v>5.84</v>
      </c>
      <c r="F46" s="9" t="n">
        <v>242</v>
      </c>
      <c r="G46" s="10" t="n">
        <v>6.93</v>
      </c>
      <c r="H46" s="9" t="n">
        <v>342</v>
      </c>
      <c r="I46" s="10" t="n">
        <v>9.79</v>
      </c>
      <c r="J46" s="9" t="n">
        <v>3493</v>
      </c>
      <c r="K46" s="10" t="n">
        <v>20.21</v>
      </c>
      <c r="L46" s="9" t="n">
        <v>29</v>
      </c>
      <c r="M46" s="10" t="n">
        <v>0.83</v>
      </c>
      <c r="N46" s="0" t="n">
        <f aca="false">+J46+L46</f>
        <v>3522</v>
      </c>
    </row>
    <row r="47" customFormat="false" ht="12.75" hidden="false" customHeight="false" outlineLevel="0" collapsed="false">
      <c r="A47" s="9" t="n">
        <v>35</v>
      </c>
      <c r="B47" s="9" t="n">
        <v>3284</v>
      </c>
      <c r="C47" s="10" t="n">
        <v>93.4</v>
      </c>
      <c r="D47" s="9" t="n">
        <v>96</v>
      </c>
      <c r="E47" s="10" t="n">
        <v>2.73</v>
      </c>
      <c r="F47" s="9" t="n">
        <v>0</v>
      </c>
      <c r="G47" s="10" t="n">
        <v>0</v>
      </c>
      <c r="H47" s="9" t="n">
        <v>136</v>
      </c>
      <c r="I47" s="10" t="n">
        <v>3.87</v>
      </c>
      <c r="J47" s="9" t="n">
        <v>3516</v>
      </c>
      <c r="K47" s="10" t="n">
        <v>20.34</v>
      </c>
      <c r="L47" s="9" t="n">
        <v>6</v>
      </c>
      <c r="M47" s="17" t="n">
        <v>0.17</v>
      </c>
      <c r="N47" s="0" t="n">
        <f aca="false">+J47+L47</f>
        <v>3522</v>
      </c>
    </row>
    <row r="48" customFormat="false" ht="12.75" hidden="false" customHeight="false" outlineLevel="0" collapsed="false">
      <c r="A48" s="9" t="n">
        <v>36</v>
      </c>
      <c r="B48" s="9" t="n">
        <v>3234</v>
      </c>
      <c r="C48" s="10" t="n">
        <v>92.19</v>
      </c>
      <c r="D48" s="9" t="n">
        <v>119</v>
      </c>
      <c r="E48" s="10" t="n">
        <v>3.39</v>
      </c>
      <c r="F48" s="9" t="n">
        <v>0</v>
      </c>
      <c r="G48" s="10" t="n">
        <v>0</v>
      </c>
      <c r="H48" s="9" t="n">
        <v>155</v>
      </c>
      <c r="I48" s="10" t="n">
        <v>4.42</v>
      </c>
      <c r="J48" s="9" t="n">
        <v>3508</v>
      </c>
      <c r="K48" s="10" t="n">
        <v>20.3</v>
      </c>
      <c r="L48" s="9" t="n">
        <v>14</v>
      </c>
      <c r="M48" s="10" t="n">
        <v>0.4</v>
      </c>
      <c r="N48" s="0" t="n">
        <f aca="false">+J48+L48</f>
        <v>3522</v>
      </c>
    </row>
    <row r="49" customFormat="false" ht="12.75" hidden="false" customHeight="false" outlineLevel="0" collapsed="false">
      <c r="A49" s="9" t="n">
        <v>37</v>
      </c>
      <c r="B49" s="9" t="n">
        <v>637</v>
      </c>
      <c r="C49" s="10" t="n">
        <v>18.25</v>
      </c>
      <c r="D49" s="9" t="n">
        <v>2651</v>
      </c>
      <c r="E49" s="10" t="n">
        <v>75.96</v>
      </c>
      <c r="F49" s="9" t="n">
        <v>0</v>
      </c>
      <c r="G49" s="10" t="n">
        <v>0</v>
      </c>
      <c r="H49" s="9" t="n">
        <v>202</v>
      </c>
      <c r="I49" s="10" t="n">
        <v>5.79</v>
      </c>
      <c r="J49" s="9" t="n">
        <v>3490</v>
      </c>
      <c r="K49" s="10" t="n">
        <v>20.19</v>
      </c>
      <c r="L49" s="9" t="n">
        <v>32</v>
      </c>
      <c r="M49" s="10" t="n">
        <v>0.92</v>
      </c>
      <c r="N49" s="0" t="n">
        <f aca="false">+J49+L49</f>
        <v>3522</v>
      </c>
    </row>
    <row r="50" customFormat="false" ht="12.75" hidden="false" customHeight="false" outlineLevel="0" collapsed="false">
      <c r="A50" s="9" t="n">
        <v>38</v>
      </c>
      <c r="B50" s="9" t="n">
        <v>2594</v>
      </c>
      <c r="C50" s="10" t="n">
        <v>74.24</v>
      </c>
      <c r="D50" s="9" t="n">
        <v>429</v>
      </c>
      <c r="E50" s="10" t="n">
        <v>12.28</v>
      </c>
      <c r="F50" s="0" t="n">
        <v>118</v>
      </c>
      <c r="G50" s="10" t="n">
        <v>3.38</v>
      </c>
      <c r="H50" s="9" t="n">
        <v>353</v>
      </c>
      <c r="I50" s="10" t="n">
        <v>10.1</v>
      </c>
      <c r="J50" s="9" t="n">
        <v>3494</v>
      </c>
      <c r="K50" s="10" t="n">
        <v>20.21</v>
      </c>
      <c r="L50" s="9" t="n">
        <v>28</v>
      </c>
      <c r="M50" s="10" t="n">
        <v>0.8</v>
      </c>
      <c r="N50" s="0" t="n">
        <f aca="false">+J50+L50</f>
        <v>3522</v>
      </c>
    </row>
    <row r="51" customFormat="false" ht="12.75" hidden="false" customHeight="false" outlineLevel="0" collapsed="false">
      <c r="A51" s="9" t="n">
        <v>39</v>
      </c>
      <c r="B51" s="9" t="n">
        <v>672</v>
      </c>
      <c r="C51" s="10" t="n">
        <v>19.21</v>
      </c>
      <c r="D51" s="9" t="n">
        <v>2551</v>
      </c>
      <c r="E51" s="10" t="n">
        <v>72.91</v>
      </c>
      <c r="F51" s="9" t="n">
        <v>0</v>
      </c>
      <c r="G51" s="10" t="n">
        <v>0</v>
      </c>
      <c r="H51" s="9" t="n">
        <v>276</v>
      </c>
      <c r="I51" s="10" t="n">
        <v>7.89</v>
      </c>
      <c r="J51" s="9" t="n">
        <v>3499</v>
      </c>
      <c r="K51" s="10" t="n">
        <v>20.24</v>
      </c>
      <c r="L51" s="9" t="n">
        <v>23</v>
      </c>
      <c r="M51" s="10" t="n">
        <v>0.66</v>
      </c>
      <c r="N51" s="0" t="n">
        <f aca="false">+J51+L51</f>
        <v>3522</v>
      </c>
    </row>
    <row r="52" customFormat="false" ht="12.75" hidden="false" customHeight="false" outlineLevel="0" collapsed="false">
      <c r="A52" s="9" t="n">
        <v>40</v>
      </c>
      <c r="B52" s="9" t="n">
        <v>2972</v>
      </c>
      <c r="C52" s="10" t="n">
        <v>84.96</v>
      </c>
      <c r="D52" s="9" t="n">
        <v>364</v>
      </c>
      <c r="E52" s="10" t="n">
        <v>10.41</v>
      </c>
      <c r="F52" s="9" t="n">
        <v>0</v>
      </c>
      <c r="G52" s="10" t="n">
        <v>0</v>
      </c>
      <c r="H52" s="9" t="n">
        <v>162</v>
      </c>
      <c r="I52" s="10" t="n">
        <v>4.63</v>
      </c>
      <c r="J52" s="9" t="n">
        <v>3498</v>
      </c>
      <c r="K52" s="10" t="n">
        <v>20.24</v>
      </c>
      <c r="L52" s="9" t="n">
        <v>24</v>
      </c>
      <c r="M52" s="10" t="n">
        <v>0.69</v>
      </c>
      <c r="N52" s="0" t="n">
        <f aca="false">+J52+L52</f>
        <v>3522</v>
      </c>
    </row>
    <row r="53" customFormat="false" ht="12.75" hidden="false" customHeight="false" outlineLevel="0" collapsed="false">
      <c r="A53" s="9" t="n">
        <v>41</v>
      </c>
      <c r="B53" s="9" t="n">
        <v>812</v>
      </c>
      <c r="C53" s="10" t="n">
        <v>23.21</v>
      </c>
      <c r="D53" s="9" t="n">
        <v>2293</v>
      </c>
      <c r="E53" s="10" t="n">
        <v>65.53</v>
      </c>
      <c r="F53" s="9" t="n">
        <v>0</v>
      </c>
      <c r="G53" s="10" t="n">
        <v>0</v>
      </c>
      <c r="H53" s="9" t="n">
        <v>394</v>
      </c>
      <c r="I53" s="10" t="n">
        <v>11.26</v>
      </c>
      <c r="J53" s="9" t="n">
        <v>3499</v>
      </c>
      <c r="K53" s="10" t="n">
        <v>20.24</v>
      </c>
      <c r="L53" s="9" t="n">
        <v>23</v>
      </c>
      <c r="M53" s="10" t="n">
        <v>0.66</v>
      </c>
      <c r="N53" s="0" t="n">
        <f aca="false">+J53+L53</f>
        <v>3522</v>
      </c>
    </row>
    <row r="54" customFormat="false" ht="12.75" hidden="false" customHeight="false" outlineLevel="0" collapsed="false">
      <c r="A54" s="9" t="n">
        <v>42</v>
      </c>
      <c r="B54" s="9" t="n">
        <v>444</v>
      </c>
      <c r="C54" s="10" t="n">
        <v>12.65</v>
      </c>
      <c r="D54" s="9" t="n">
        <v>538</v>
      </c>
      <c r="E54" s="10" t="n">
        <v>15.33</v>
      </c>
      <c r="F54" s="9" t="n">
        <v>0</v>
      </c>
      <c r="G54" s="10" t="n">
        <v>0</v>
      </c>
      <c r="H54" s="9" t="n">
        <v>2528</v>
      </c>
      <c r="I54" s="10" t="n">
        <v>72.02</v>
      </c>
      <c r="J54" s="9" t="n">
        <v>3510</v>
      </c>
      <c r="K54" s="10" t="n">
        <v>20.31</v>
      </c>
      <c r="L54" s="9" t="n">
        <v>12</v>
      </c>
      <c r="M54" s="9" t="n">
        <v>0.34</v>
      </c>
      <c r="N54" s="0" t="n">
        <f aca="false">+J54+L54</f>
        <v>3522</v>
      </c>
    </row>
    <row r="55" customFormat="false" ht="12.75" hidden="false" customHeight="false" outlineLevel="0" collapsed="false">
      <c r="A55" s="9" t="n">
        <v>43</v>
      </c>
      <c r="B55" s="9" t="n">
        <v>2932</v>
      </c>
      <c r="C55" s="10" t="n">
        <v>83.49</v>
      </c>
      <c r="D55" s="9" t="n">
        <v>250</v>
      </c>
      <c r="E55" s="10" t="n">
        <v>7.12</v>
      </c>
      <c r="F55" s="9" t="n">
        <v>0</v>
      </c>
      <c r="G55" s="10" t="n">
        <v>0</v>
      </c>
      <c r="H55" s="9" t="n">
        <v>330</v>
      </c>
      <c r="I55" s="10" t="n">
        <v>9.4</v>
      </c>
      <c r="J55" s="9" t="n">
        <v>3512</v>
      </c>
      <c r="K55" s="10" t="n">
        <v>20.32</v>
      </c>
      <c r="L55" s="9" t="n">
        <v>10</v>
      </c>
      <c r="M55" s="10" t="n">
        <v>0.28</v>
      </c>
      <c r="N55" s="0" t="n">
        <f aca="false">+J55+L55</f>
        <v>3522</v>
      </c>
    </row>
    <row r="56" customFormat="false" ht="12.75" hidden="false" customHeight="false" outlineLevel="0" collapsed="false">
      <c r="A56" s="9" t="n">
        <v>44</v>
      </c>
      <c r="B56" s="9" t="n">
        <v>3229</v>
      </c>
      <c r="C56" s="10" t="n">
        <v>91.92</v>
      </c>
      <c r="D56" s="9" t="n">
        <v>166</v>
      </c>
      <c r="E56" s="10" t="n">
        <v>4.73</v>
      </c>
      <c r="F56" s="9" t="n">
        <v>0</v>
      </c>
      <c r="G56" s="10" t="n">
        <v>0</v>
      </c>
      <c r="H56" s="9" t="n">
        <v>118</v>
      </c>
      <c r="I56" s="10" t="n">
        <v>3.36</v>
      </c>
      <c r="J56" s="9" t="n">
        <v>3513</v>
      </c>
      <c r="K56" s="10" t="n">
        <v>20.32</v>
      </c>
      <c r="L56" s="9" t="n">
        <v>9</v>
      </c>
      <c r="M56" s="10" t="n">
        <v>0.26</v>
      </c>
      <c r="N56" s="0" t="n">
        <f aca="false">+J56+L56</f>
        <v>3522</v>
      </c>
    </row>
    <row r="57" customFormat="false" ht="12.75" hidden="false" customHeight="false" outlineLevel="0" collapsed="false">
      <c r="A57" s="9" t="n">
        <v>45</v>
      </c>
      <c r="B57" s="9" t="n">
        <v>323</v>
      </c>
      <c r="C57" s="10" t="n">
        <v>9.2</v>
      </c>
      <c r="D57" s="9" t="n">
        <v>2841</v>
      </c>
      <c r="E57" s="10" t="n">
        <v>80.89</v>
      </c>
      <c r="F57" s="9" t="n">
        <v>0</v>
      </c>
      <c r="G57" s="10" t="n">
        <v>0</v>
      </c>
      <c r="H57" s="9" t="n">
        <v>348</v>
      </c>
      <c r="I57" s="10" t="n">
        <v>9.91</v>
      </c>
      <c r="J57" s="9" t="n">
        <v>3512</v>
      </c>
      <c r="K57" s="10" t="n">
        <v>20.32</v>
      </c>
      <c r="L57" s="9" t="n">
        <v>10</v>
      </c>
      <c r="M57" s="10" t="n">
        <v>0.28</v>
      </c>
      <c r="N57" s="0" t="n">
        <f aca="false">+J57+L57</f>
        <v>3522</v>
      </c>
    </row>
    <row r="58" customFormat="false" ht="12.75" hidden="false" customHeight="false" outlineLevel="0" collapsed="false">
      <c r="A58" s="9" t="n">
        <v>46</v>
      </c>
      <c r="B58" s="9" t="n">
        <v>3433</v>
      </c>
      <c r="C58" s="10" t="n">
        <v>97.64</v>
      </c>
      <c r="D58" s="9" t="n">
        <v>27</v>
      </c>
      <c r="E58" s="10" t="n">
        <v>0.77</v>
      </c>
      <c r="F58" s="9" t="n">
        <v>0</v>
      </c>
      <c r="G58" s="10" t="n">
        <v>0</v>
      </c>
      <c r="H58" s="9" t="n">
        <v>56</v>
      </c>
      <c r="I58" s="10" t="n">
        <v>1.59</v>
      </c>
      <c r="J58" s="9" t="n">
        <v>3516</v>
      </c>
      <c r="K58" s="10" t="n">
        <v>20.34</v>
      </c>
      <c r="L58" s="9" t="n">
        <v>6</v>
      </c>
      <c r="M58" s="10" t="n">
        <v>0.17</v>
      </c>
      <c r="N58" s="0" t="n">
        <f aca="false">+J58+L58</f>
        <v>3522</v>
      </c>
    </row>
    <row r="59" customFormat="false" ht="12.75" hidden="false" customHeight="false" outlineLevel="0" collapsed="false">
      <c r="A59" s="9" t="n">
        <v>47</v>
      </c>
      <c r="B59" s="9" t="n">
        <v>3417</v>
      </c>
      <c r="C59" s="10" t="n">
        <v>97.16</v>
      </c>
      <c r="D59" s="9" t="n">
        <v>43</v>
      </c>
      <c r="E59" s="10" t="n">
        <v>1.22</v>
      </c>
      <c r="F59" s="9" t="n">
        <v>0</v>
      </c>
      <c r="G59" s="10" t="n">
        <v>0</v>
      </c>
      <c r="H59" s="9" t="n">
        <v>57</v>
      </c>
      <c r="I59" s="10" t="n">
        <v>1.62</v>
      </c>
      <c r="J59" s="9" t="n">
        <v>3517</v>
      </c>
      <c r="K59" s="10" t="n">
        <v>20.35</v>
      </c>
      <c r="L59" s="9" t="n">
        <v>5</v>
      </c>
      <c r="M59" s="10" t="n">
        <v>0.14</v>
      </c>
      <c r="N59" s="0" t="n">
        <f aca="false">+J59+L59</f>
        <v>3522</v>
      </c>
    </row>
    <row r="60" customFormat="false" ht="12.75" hidden="false" customHeight="false" outlineLevel="0" collapsed="false">
      <c r="A60" s="9" t="n">
        <v>48</v>
      </c>
      <c r="B60" s="9" t="n">
        <v>3446</v>
      </c>
      <c r="C60" s="10" t="n">
        <v>97.95</v>
      </c>
      <c r="D60" s="9" t="n">
        <v>20</v>
      </c>
      <c r="E60" s="10" t="n">
        <v>0.57</v>
      </c>
      <c r="F60" s="9" t="n">
        <v>0</v>
      </c>
      <c r="G60" s="17" t="n">
        <v>0</v>
      </c>
      <c r="H60" s="9" t="n">
        <v>52</v>
      </c>
      <c r="I60" s="10" t="n">
        <v>1.48</v>
      </c>
      <c r="J60" s="9" t="n">
        <v>3518</v>
      </c>
      <c r="K60" s="10" t="n">
        <v>20.35</v>
      </c>
      <c r="L60" s="9" t="n">
        <v>4</v>
      </c>
      <c r="M60" s="10" t="n">
        <v>0.11</v>
      </c>
      <c r="N60" s="0" t="n">
        <f aca="false">+J60+L60</f>
        <v>3522</v>
      </c>
    </row>
    <row r="61" customFormat="false" ht="12.75" hidden="false" customHeight="false" outlineLevel="0" collapsed="false">
      <c r="A61" s="9" t="n">
        <v>49</v>
      </c>
      <c r="B61" s="9" t="n">
        <v>3178</v>
      </c>
      <c r="C61" s="10" t="n">
        <v>90.34</v>
      </c>
      <c r="D61" s="9" t="n">
        <v>249</v>
      </c>
      <c r="E61" s="10" t="n">
        <v>7.08</v>
      </c>
      <c r="F61" s="9" t="n">
        <v>0</v>
      </c>
      <c r="G61" s="10" t="n">
        <v>0</v>
      </c>
      <c r="H61" s="9" t="n">
        <v>91</v>
      </c>
      <c r="I61" s="10" t="n">
        <v>2.59</v>
      </c>
      <c r="J61" s="9" t="n">
        <v>3518</v>
      </c>
      <c r="K61" s="10" t="n">
        <v>20.35</v>
      </c>
      <c r="L61" s="9" t="n">
        <v>4</v>
      </c>
      <c r="M61" s="10" t="n">
        <v>0.11</v>
      </c>
      <c r="N61" s="0" t="n">
        <f aca="false">+J61+L61</f>
        <v>3522</v>
      </c>
    </row>
    <row r="62" customFormat="false" ht="12.75" hidden="false" customHeight="false" outlineLevel="0" collapsed="false">
      <c r="A62" s="9" t="n">
        <v>50</v>
      </c>
      <c r="B62" s="9" t="n">
        <v>3149</v>
      </c>
      <c r="C62" s="10" t="n">
        <v>89.43</v>
      </c>
      <c r="D62" s="9" t="n">
        <v>283</v>
      </c>
      <c r="E62" s="10" t="n">
        <v>8.04</v>
      </c>
      <c r="F62" s="9" t="n">
        <v>0</v>
      </c>
      <c r="G62" s="10" t="n">
        <v>0</v>
      </c>
      <c r="H62" s="9" t="n">
        <v>89</v>
      </c>
      <c r="I62" s="10" t="n">
        <v>2.53</v>
      </c>
      <c r="J62" s="9" t="n">
        <v>3521</v>
      </c>
      <c r="K62" s="10" t="n">
        <v>20.37</v>
      </c>
      <c r="L62" s="9" t="n">
        <v>1</v>
      </c>
      <c r="M62" s="10" t="n">
        <v>0.03</v>
      </c>
      <c r="N62" s="0" t="n">
        <f aca="false">+J62+L62</f>
        <v>3522</v>
      </c>
    </row>
    <row r="63" customFormat="false" ht="12.75" hidden="false" customHeight="false" outlineLevel="0" collapsed="false">
      <c r="A63" s="1" t="s">
        <v>31</v>
      </c>
      <c r="B63" s="9" t="n">
        <v>3095</v>
      </c>
      <c r="C63" s="10" t="n">
        <v>88.03</v>
      </c>
      <c r="D63" s="9" t="n">
        <v>318</v>
      </c>
      <c r="E63" s="10" t="n">
        <v>9.04</v>
      </c>
      <c r="F63" s="9" t="n">
        <v>0</v>
      </c>
      <c r="G63" s="10" t="n">
        <v>0</v>
      </c>
      <c r="H63" s="9" t="n">
        <v>103</v>
      </c>
      <c r="I63" s="10" t="n">
        <v>2.93</v>
      </c>
      <c r="J63" s="9" t="n">
        <v>3516</v>
      </c>
      <c r="K63" s="10" t="n">
        <v>20.34</v>
      </c>
      <c r="L63" s="9" t="n">
        <v>6</v>
      </c>
      <c r="M63" s="10" t="n">
        <v>0.17</v>
      </c>
      <c r="N63" s="0" t="n">
        <f aca="false">+J63+L63</f>
        <v>3522</v>
      </c>
    </row>
    <row r="64" customFormat="false" ht="12.75" hidden="false" customHeight="false" outlineLevel="0" collapsed="false">
      <c r="A64" s="9" t="n">
        <v>52</v>
      </c>
      <c r="B64" s="9" t="n">
        <v>2728</v>
      </c>
      <c r="C64" s="10" t="n">
        <v>77.61</v>
      </c>
      <c r="D64" s="9" t="n">
        <v>658</v>
      </c>
      <c r="E64" s="10" t="n">
        <v>18.72</v>
      </c>
      <c r="F64" s="9" t="n">
        <v>0</v>
      </c>
      <c r="G64" s="10" t="n">
        <v>0</v>
      </c>
      <c r="H64" s="9" t="n">
        <v>129</v>
      </c>
      <c r="I64" s="10" t="n">
        <v>3.67</v>
      </c>
      <c r="J64" s="9" t="n">
        <v>3515</v>
      </c>
      <c r="K64" s="9" t="n">
        <v>20.34</v>
      </c>
      <c r="L64" s="9" t="n">
        <v>7</v>
      </c>
      <c r="M64" s="10" t="n">
        <v>0.2</v>
      </c>
      <c r="N64" s="0" t="n">
        <f aca="false">+J64+L64</f>
        <v>3522</v>
      </c>
    </row>
    <row r="65" customFormat="false" ht="12.75" hidden="false" customHeight="false" outlineLevel="0" collapsed="false">
      <c r="A65" s="9" t="n">
        <v>53</v>
      </c>
      <c r="B65" s="9" t="n">
        <v>2878</v>
      </c>
      <c r="C65" s="10" t="n">
        <v>81.81</v>
      </c>
      <c r="D65" s="9" t="n">
        <v>331</v>
      </c>
      <c r="E65" s="10" t="n">
        <v>9.41</v>
      </c>
      <c r="F65" s="9" t="n">
        <v>0</v>
      </c>
      <c r="G65" s="10" t="n">
        <v>0</v>
      </c>
      <c r="H65" s="9" t="n">
        <v>309</v>
      </c>
      <c r="I65" s="10" t="n">
        <v>8.78</v>
      </c>
      <c r="J65" s="9" t="n">
        <v>3518</v>
      </c>
      <c r="K65" s="10" t="n">
        <v>20.35</v>
      </c>
      <c r="L65" s="9" t="n">
        <v>4</v>
      </c>
      <c r="M65" s="10" t="n">
        <v>0.11</v>
      </c>
      <c r="N65" s="0" t="n">
        <f aca="false">+J65+L65</f>
        <v>3522</v>
      </c>
    </row>
    <row r="66" customFormat="false" ht="12.75" hidden="false" customHeight="false" outlineLevel="0" collapsed="false">
      <c r="A66" s="9" t="n">
        <v>54</v>
      </c>
      <c r="B66" s="9" t="n">
        <v>3335</v>
      </c>
      <c r="C66" s="10" t="n">
        <v>94.8</v>
      </c>
      <c r="D66" s="9" t="n">
        <v>99</v>
      </c>
      <c r="E66" s="10" t="n">
        <v>2.81</v>
      </c>
      <c r="F66" s="9" t="n">
        <v>0</v>
      </c>
      <c r="G66" s="10" t="n">
        <v>0</v>
      </c>
      <c r="H66" s="9" t="n">
        <v>84</v>
      </c>
      <c r="I66" s="10" t="n">
        <v>2.39</v>
      </c>
      <c r="J66" s="9" t="n">
        <v>3518</v>
      </c>
      <c r="K66" s="10" t="n">
        <v>20.35</v>
      </c>
      <c r="L66" s="9" t="n">
        <v>4</v>
      </c>
      <c r="M66" s="10" t="n">
        <v>0.11</v>
      </c>
      <c r="N66" s="0" t="n">
        <f aca="false">+J66+L66</f>
        <v>3522</v>
      </c>
    </row>
    <row r="67" customFormat="false" ht="12.75" hidden="false" customHeight="false" outlineLevel="0" collapsed="false">
      <c r="A67" s="9" t="n">
        <v>55</v>
      </c>
      <c r="B67" s="9" t="n">
        <v>3331</v>
      </c>
      <c r="C67" s="10" t="n">
        <v>94.71</v>
      </c>
      <c r="D67" s="9" t="n">
        <v>98</v>
      </c>
      <c r="E67" s="10" t="n">
        <v>2.79</v>
      </c>
      <c r="F67" s="9" t="n">
        <v>0</v>
      </c>
      <c r="G67" s="10" t="n">
        <v>0</v>
      </c>
      <c r="H67" s="9" t="n">
        <v>88</v>
      </c>
      <c r="I67" s="10" t="n">
        <v>2.5</v>
      </c>
      <c r="J67" s="9" t="n">
        <v>3517</v>
      </c>
      <c r="K67" s="10" t="n">
        <v>20.35</v>
      </c>
      <c r="L67" s="9" t="n">
        <v>5</v>
      </c>
      <c r="M67" s="10" t="n">
        <v>0.14</v>
      </c>
      <c r="N67" s="0" t="n">
        <f aca="false">+J67+L67</f>
        <v>3522</v>
      </c>
    </row>
    <row r="68" customFormat="false" ht="12.75" hidden="false" customHeight="false" outlineLevel="0" collapsed="false">
      <c r="A68" s="9" t="n">
        <v>56</v>
      </c>
      <c r="B68" s="9" t="n">
        <v>3011</v>
      </c>
      <c r="C68" s="10" t="n">
        <v>85.76</v>
      </c>
      <c r="D68" s="9" t="n">
        <v>370</v>
      </c>
      <c r="E68" s="10" t="n">
        <v>10.54</v>
      </c>
      <c r="F68" s="9" t="n">
        <v>0</v>
      </c>
      <c r="G68" s="10" t="n">
        <v>0</v>
      </c>
      <c r="H68" s="9" t="n">
        <v>130</v>
      </c>
      <c r="I68" s="10" t="n">
        <v>3.7</v>
      </c>
      <c r="J68" s="9" t="n">
        <v>3511</v>
      </c>
      <c r="K68" s="10" t="n">
        <v>20.31</v>
      </c>
      <c r="L68" s="9" t="n">
        <v>11</v>
      </c>
      <c r="M68" s="10" t="n">
        <v>0.31</v>
      </c>
      <c r="N68" s="0" t="n">
        <f aca="false">+J68+L68</f>
        <v>3522</v>
      </c>
    </row>
    <row r="69" customFormat="false" ht="12.75" hidden="false" customHeight="false" outlineLevel="0" collapsed="false">
      <c r="A69" s="9" t="n">
        <v>57</v>
      </c>
      <c r="B69" s="9" t="n">
        <v>873</v>
      </c>
      <c r="C69" s="10" t="n">
        <v>25.15</v>
      </c>
      <c r="D69" s="9" t="n">
        <v>2356</v>
      </c>
      <c r="E69" s="10" t="n">
        <v>67.88</v>
      </c>
      <c r="F69" s="9" t="n">
        <v>0</v>
      </c>
      <c r="G69" s="10" t="n">
        <v>0</v>
      </c>
      <c r="H69" s="9" t="n">
        <v>242</v>
      </c>
      <c r="I69" s="10" t="n">
        <v>6.97</v>
      </c>
      <c r="J69" s="9" t="n">
        <v>3471</v>
      </c>
      <c r="K69" s="10" t="n">
        <v>20.08</v>
      </c>
      <c r="L69" s="9" t="n">
        <v>51</v>
      </c>
      <c r="M69" s="10" t="n">
        <v>1.47</v>
      </c>
      <c r="N69" s="0" t="n">
        <f aca="false">+J69+L69</f>
        <v>3522</v>
      </c>
    </row>
    <row r="70" customFormat="false" ht="12.75" hidden="false" customHeight="false" outlineLevel="0" collapsed="false">
      <c r="A70" s="9" t="n">
        <v>58</v>
      </c>
      <c r="B70" s="9" t="n">
        <v>3164</v>
      </c>
      <c r="C70" s="10" t="n">
        <v>90.17</v>
      </c>
      <c r="D70" s="9" t="n">
        <v>177</v>
      </c>
      <c r="E70" s="10" t="n">
        <v>5.04</v>
      </c>
      <c r="F70" s="9" t="n">
        <v>0</v>
      </c>
      <c r="G70" s="10" t="n">
        <v>0</v>
      </c>
      <c r="H70" s="9" t="n">
        <v>168</v>
      </c>
      <c r="I70" s="10" t="n">
        <v>4.79</v>
      </c>
      <c r="J70" s="9" t="n">
        <v>3509</v>
      </c>
      <c r="K70" s="11" t="n">
        <v>2030</v>
      </c>
      <c r="L70" s="9" t="n">
        <v>13</v>
      </c>
      <c r="M70" s="10" t="n">
        <v>0.37</v>
      </c>
      <c r="N70" s="0" t="n">
        <f aca="false">+J70+L70</f>
        <v>3522</v>
      </c>
    </row>
    <row r="71" customFormat="false" ht="12.75" hidden="false" customHeight="false" outlineLevel="0" collapsed="false">
      <c r="A71" s="9" t="n">
        <v>59</v>
      </c>
      <c r="B71" s="9" t="n">
        <v>545</v>
      </c>
      <c r="C71" s="10" t="n">
        <v>15.57</v>
      </c>
      <c r="D71" s="9" t="n">
        <v>2845</v>
      </c>
      <c r="E71" s="10" t="n">
        <v>81.29</v>
      </c>
      <c r="F71" s="9" t="n">
        <v>0</v>
      </c>
      <c r="G71" s="10" t="n">
        <v>0</v>
      </c>
      <c r="H71" s="9" t="n">
        <v>110</v>
      </c>
      <c r="I71" s="10" t="n">
        <v>3.14</v>
      </c>
      <c r="J71" s="9" t="n">
        <v>3500</v>
      </c>
      <c r="K71" s="9" t="n">
        <v>20.25</v>
      </c>
      <c r="L71" s="9" t="n">
        <v>22</v>
      </c>
      <c r="M71" s="10" t="n">
        <v>0.63</v>
      </c>
      <c r="N71" s="0" t="n">
        <f aca="false">+J71+L71</f>
        <v>3522</v>
      </c>
    </row>
    <row r="72" customFormat="false" ht="12.75" hidden="false" customHeight="false" outlineLevel="0" collapsed="false">
      <c r="A72" s="9" t="n">
        <v>60</v>
      </c>
      <c r="B72" s="9" t="n">
        <v>3418</v>
      </c>
      <c r="C72" s="10" t="n">
        <v>97.16</v>
      </c>
      <c r="D72" s="9" t="n">
        <v>46</v>
      </c>
      <c r="E72" s="10" t="n">
        <v>1.31</v>
      </c>
      <c r="F72" s="9" t="n">
        <v>0</v>
      </c>
      <c r="G72" s="10" t="n">
        <v>0</v>
      </c>
      <c r="H72" s="9" t="n">
        <v>54</v>
      </c>
      <c r="I72" s="10" t="n">
        <v>1.53</v>
      </c>
      <c r="J72" s="9" t="n">
        <v>3518</v>
      </c>
      <c r="K72" s="10" t="n">
        <v>20.35</v>
      </c>
      <c r="L72" s="9" t="n">
        <v>4</v>
      </c>
      <c r="M72" s="10" t="n">
        <v>0.11</v>
      </c>
      <c r="N72" s="0" t="n">
        <f aca="false">+J72+L72</f>
        <v>3522</v>
      </c>
    </row>
    <row r="73" customFormat="false" ht="12.75" hidden="false" customHeight="false" outlineLevel="0" collapsed="false">
      <c r="A73" s="9" t="n">
        <v>61</v>
      </c>
      <c r="B73" s="9" t="n">
        <v>3302</v>
      </c>
      <c r="C73" s="10" t="n">
        <v>93.86</v>
      </c>
      <c r="D73" s="9" t="n">
        <v>152</v>
      </c>
      <c r="E73" s="10" t="n">
        <v>4.32</v>
      </c>
      <c r="F73" s="9" t="n">
        <v>0</v>
      </c>
      <c r="G73" s="10" t="n">
        <v>0</v>
      </c>
      <c r="H73" s="9" t="n">
        <v>64</v>
      </c>
      <c r="I73" s="10" t="n">
        <v>1.82</v>
      </c>
      <c r="J73" s="9" t="n">
        <v>3518</v>
      </c>
      <c r="K73" s="10" t="n">
        <v>20.35</v>
      </c>
      <c r="L73" s="9" t="n">
        <v>4</v>
      </c>
      <c r="M73" s="10" t="n">
        <v>0.11</v>
      </c>
      <c r="N73" s="0" t="n">
        <f aca="false">+J73+L73</f>
        <v>3522</v>
      </c>
    </row>
    <row r="74" customFormat="false" ht="12.75" hidden="false" customHeight="false" outlineLevel="0" collapsed="false">
      <c r="A74" s="9" t="n">
        <v>62</v>
      </c>
      <c r="B74" s="9" t="n">
        <v>3188</v>
      </c>
      <c r="C74" s="10" t="n">
        <v>90.67</v>
      </c>
      <c r="D74" s="9" t="n">
        <v>235</v>
      </c>
      <c r="E74" s="10" t="n">
        <v>6.68</v>
      </c>
      <c r="F74" s="9" t="n">
        <v>0</v>
      </c>
      <c r="G74" s="10" t="n">
        <v>0</v>
      </c>
      <c r="H74" s="9" t="n">
        <v>93</v>
      </c>
      <c r="I74" s="10" t="n">
        <v>2.65</v>
      </c>
      <c r="J74" s="9" t="n">
        <v>3516</v>
      </c>
      <c r="K74" s="10" t="n">
        <v>20.34</v>
      </c>
      <c r="L74" s="9" t="n">
        <v>6</v>
      </c>
      <c r="M74" s="10" t="n">
        <v>0.17</v>
      </c>
      <c r="N74" s="0" t="n">
        <f aca="false">+J74+L74</f>
        <v>3522</v>
      </c>
    </row>
    <row r="75" customFormat="false" ht="12.75" hidden="false" customHeight="false" outlineLevel="0" collapsed="false">
      <c r="A75" s="9" t="n">
        <v>63</v>
      </c>
      <c r="B75" s="9" t="n">
        <v>879</v>
      </c>
      <c r="C75" s="10" t="n">
        <v>25.06</v>
      </c>
      <c r="D75" s="9" t="n">
        <v>2364</v>
      </c>
      <c r="E75" s="10" t="n">
        <v>67.41</v>
      </c>
      <c r="F75" s="9" t="n">
        <v>127</v>
      </c>
      <c r="G75" s="10" t="n">
        <v>3.62</v>
      </c>
      <c r="H75" s="9" t="n">
        <v>137</v>
      </c>
      <c r="I75" s="10" t="n">
        <v>3.91</v>
      </c>
      <c r="J75" s="9" t="n">
        <v>3507</v>
      </c>
      <c r="K75" s="10" t="n">
        <v>20.29</v>
      </c>
      <c r="L75" s="9" t="n">
        <v>15</v>
      </c>
      <c r="M75" s="10" t="n">
        <v>0.43</v>
      </c>
      <c r="N75" s="0" t="n">
        <f aca="false">+J75+L75</f>
        <v>3522</v>
      </c>
    </row>
    <row r="76" customFormat="false" ht="12.75" hidden="false" customHeight="false" outlineLevel="0" collapsed="false">
      <c r="A76" s="9" t="n">
        <v>64</v>
      </c>
      <c r="B76" s="9" t="n">
        <v>782</v>
      </c>
      <c r="C76" s="10" t="n">
        <v>22.31</v>
      </c>
      <c r="D76" s="9" t="n">
        <v>2407</v>
      </c>
      <c r="E76" s="10" t="n">
        <v>68.67</v>
      </c>
      <c r="F76" s="9" t="n">
        <v>193</v>
      </c>
      <c r="G76" s="10" t="n">
        <f aca="false">100*F76/$J76</f>
        <v>5.50641940085592</v>
      </c>
      <c r="H76" s="9" t="n">
        <v>123</v>
      </c>
      <c r="I76" s="10" t="n">
        <f aca="false">100*H76/$J76</f>
        <v>3.509272467903</v>
      </c>
      <c r="J76" s="0" t="n">
        <f aca="false">+H76++++F76++D76+B76</f>
        <v>3505</v>
      </c>
      <c r="L76" s="0" t="n">
        <v>17</v>
      </c>
      <c r="M76" s="18" t="n">
        <f aca="false">100*L76/J76</f>
        <v>0.485021398002853</v>
      </c>
      <c r="N76" s="0" t="n">
        <f aca="false">+J76+L76</f>
        <v>3522</v>
      </c>
    </row>
    <row r="77" customFormat="false" ht="12.75" hidden="false" customHeight="false" outlineLevel="0" collapsed="false">
      <c r="A77" s="0" t="n">
        <v>65</v>
      </c>
      <c r="B77" s="0" t="n">
        <v>353</v>
      </c>
      <c r="C77" s="10" t="n">
        <f aca="false">100*B77/$J77</f>
        <v>10.074200913242</v>
      </c>
      <c r="D77" s="0" t="n">
        <v>2379</v>
      </c>
      <c r="E77" s="10" t="n">
        <f aca="false">100*D77/$J77</f>
        <v>67.8938356164384</v>
      </c>
      <c r="F77" s="0" t="n">
        <v>640</v>
      </c>
      <c r="G77" s="10" t="n">
        <f aca="false">100*F77/$J77</f>
        <v>18.2648401826484</v>
      </c>
      <c r="H77" s="0" t="n">
        <v>132</v>
      </c>
      <c r="I77" s="10" t="n">
        <f aca="false">100*H77/$J77</f>
        <v>3.76712328767123</v>
      </c>
      <c r="J77" s="0" t="n">
        <f aca="false">+H77++++F77++D77+B77</f>
        <v>3504</v>
      </c>
      <c r="L77" s="0" t="n">
        <v>18</v>
      </c>
      <c r="M77" s="18" t="n">
        <f aca="false">100*L77/J77</f>
        <v>0.513698630136986</v>
      </c>
      <c r="N77" s="0" t="n">
        <f aca="false">+J77+L77</f>
        <v>3522</v>
      </c>
    </row>
    <row r="78" customFormat="false" ht="12.75" hidden="false" customHeight="false" outlineLevel="0" collapsed="false">
      <c r="A78" s="0" t="n">
        <v>66</v>
      </c>
      <c r="B78" s="0" t="n">
        <v>641</v>
      </c>
      <c r="C78" s="10" t="n">
        <f aca="false">100*B78/$J78</f>
        <v>18.372026368587</v>
      </c>
      <c r="D78" s="0" t="n">
        <v>2361</v>
      </c>
      <c r="E78" s="10" t="n">
        <f aca="false">100*D78/$J78</f>
        <v>67.6698194325022</v>
      </c>
      <c r="F78" s="0" t="n">
        <v>316</v>
      </c>
      <c r="G78" s="10" t="n">
        <f aca="false">100*F78/$J78</f>
        <v>9.05703640011465</v>
      </c>
      <c r="H78" s="0" t="n">
        <v>171</v>
      </c>
      <c r="I78" s="10" t="n">
        <f aca="false">100*H78/$J78</f>
        <v>4.90111779879622</v>
      </c>
      <c r="J78" s="0" t="n">
        <f aca="false">+H78++++F78++D78+B78</f>
        <v>3489</v>
      </c>
      <c r="L78" s="0" t="n">
        <v>33</v>
      </c>
      <c r="M78" s="18" t="n">
        <f aca="false">100*L78/J78</f>
        <v>0.945829750644884</v>
      </c>
      <c r="N78" s="0" t="n">
        <f aca="false">+J78+L78</f>
        <v>3522</v>
      </c>
    </row>
    <row r="79" customFormat="false" ht="12.75" hidden="false" customHeight="false" outlineLevel="0" collapsed="false">
      <c r="A79" s="0" t="n">
        <v>67</v>
      </c>
      <c r="B79" s="0" t="n">
        <v>2685</v>
      </c>
      <c r="C79" s="10" t="n">
        <f aca="false">100*B79/$J79</f>
        <v>76.6923736075407</v>
      </c>
      <c r="D79" s="0" t="n">
        <v>478</v>
      </c>
      <c r="E79" s="10" t="n">
        <f aca="false">100*D79/$J79</f>
        <v>13.6532419308769</v>
      </c>
      <c r="F79" s="0" t="n">
        <v>0</v>
      </c>
      <c r="G79" s="10" t="n">
        <f aca="false">100*F79/$J79</f>
        <v>0</v>
      </c>
      <c r="H79" s="0" t="n">
        <v>338</v>
      </c>
      <c r="I79" s="10" t="n">
        <f aca="false">100*H79/$J79</f>
        <v>9.65438446158241</v>
      </c>
      <c r="J79" s="0" t="n">
        <f aca="false">+H79++++F79++D79+B79</f>
        <v>3501</v>
      </c>
      <c r="L79" s="0" t="n">
        <v>21</v>
      </c>
      <c r="M79" s="18" t="n">
        <f aca="false">100*L79/J79</f>
        <v>0.599828620394173</v>
      </c>
      <c r="N79" s="0" t="n">
        <f aca="false">+J79+L79</f>
        <v>3522</v>
      </c>
    </row>
    <row r="80" customFormat="false" ht="12.75" hidden="false" customHeight="false" outlineLevel="0" collapsed="false">
      <c r="A80" s="0" t="n">
        <v>68</v>
      </c>
      <c r="B80" s="0" t="n">
        <v>147</v>
      </c>
      <c r="C80" s="10" t="n">
        <f aca="false">100*B80/$J80</f>
        <v>4.23509075194469</v>
      </c>
      <c r="D80" s="0" t="n">
        <v>467</v>
      </c>
      <c r="E80" s="10" t="n">
        <f aca="false">100*D80/$J80</f>
        <v>13.454335926246</v>
      </c>
      <c r="F80" s="0" t="n">
        <v>2616</v>
      </c>
      <c r="G80" s="10" t="n">
        <f aca="false">100*F80/$J80</f>
        <v>75.3673292999136</v>
      </c>
      <c r="H80" s="0" t="n">
        <v>241</v>
      </c>
      <c r="I80" s="10" t="n">
        <f aca="false">100*H80/$J80</f>
        <v>6.94324402189571</v>
      </c>
      <c r="J80" s="0" t="n">
        <f aca="false">+H80++++F80++D80+B80</f>
        <v>3471</v>
      </c>
      <c r="L80" s="0" t="n">
        <v>51</v>
      </c>
      <c r="M80" s="18" t="n">
        <f aca="false">100*L80/J80</f>
        <v>1.46931719965428</v>
      </c>
      <c r="N80" s="0" t="n">
        <f aca="false">+J80+L80</f>
        <v>3522</v>
      </c>
    </row>
    <row r="81" customFormat="false" ht="12.75" hidden="false" customHeight="false" outlineLevel="0" collapsed="false">
      <c r="A81" s="0" t="n">
        <v>69</v>
      </c>
      <c r="B81" s="0" t="n">
        <v>3289</v>
      </c>
      <c r="C81" s="10" t="n">
        <f aca="false">100*B81/$J81</f>
        <v>93.5437997724687</v>
      </c>
      <c r="D81" s="0" t="n">
        <v>30</v>
      </c>
      <c r="E81" s="10" t="n">
        <f aca="false">100*D81/$J81</f>
        <v>0.853242320819113</v>
      </c>
      <c r="F81" s="0" t="n">
        <v>0</v>
      </c>
      <c r="G81" s="10" t="n">
        <f aca="false">100*F81/$J81</f>
        <v>0</v>
      </c>
      <c r="H81" s="0" t="n">
        <v>197</v>
      </c>
      <c r="I81" s="10" t="n">
        <f aca="false">100*H81/$J81</f>
        <v>5.60295790671217</v>
      </c>
      <c r="J81" s="0" t="n">
        <f aca="false">+H81++++F81++D81+B81</f>
        <v>3516</v>
      </c>
      <c r="L81" s="0" t="n">
        <v>6</v>
      </c>
      <c r="M81" s="18" t="n">
        <f aca="false">100*L81/J81</f>
        <v>0.170648464163823</v>
      </c>
      <c r="N81" s="0" t="n">
        <f aca="false">+J81+L81</f>
        <v>3522</v>
      </c>
    </row>
    <row r="82" customFormat="false" ht="12.75" hidden="false" customHeight="false" outlineLevel="0" collapsed="false">
      <c r="A82" s="0" t="n">
        <v>70</v>
      </c>
      <c r="B82" s="0" t="n">
        <v>381</v>
      </c>
      <c r="C82" s="10" t="n">
        <f aca="false">100*B82/$J82</f>
        <v>10.9608745684695</v>
      </c>
      <c r="D82" s="0" t="n">
        <v>403</v>
      </c>
      <c r="E82" s="10" t="n">
        <f aca="false">100*D82/$J82</f>
        <v>11.5937859608746</v>
      </c>
      <c r="F82" s="0" t="n">
        <v>2522</v>
      </c>
      <c r="G82" s="10" t="n">
        <f aca="false">100*F82/$J82</f>
        <v>72.5546605293441</v>
      </c>
      <c r="H82" s="0" t="n">
        <v>170</v>
      </c>
      <c r="I82" s="10" t="n">
        <f aca="false">100*H82/$J82</f>
        <v>4.89067894131185</v>
      </c>
      <c r="J82" s="0" t="n">
        <f aca="false">+H82++++F82++D82+B82</f>
        <v>3476</v>
      </c>
      <c r="L82" s="0" t="n">
        <v>46</v>
      </c>
      <c r="M82" s="18" t="n">
        <f aca="false">100*L82/J82</f>
        <v>1.32336018411968</v>
      </c>
      <c r="N82" s="0" t="n">
        <f aca="false">+J82+L82</f>
        <v>3522</v>
      </c>
    </row>
    <row r="83" customFormat="false" ht="12.75" hidden="false" customHeight="false" outlineLevel="0" collapsed="false">
      <c r="A83" s="0" t="n">
        <v>71</v>
      </c>
      <c r="B83" s="0" t="n">
        <v>288</v>
      </c>
      <c r="C83" s="10" t="n">
        <f aca="false">100*B83/$J83</f>
        <v>8.28538550057538</v>
      </c>
      <c r="D83" s="0" t="n">
        <v>154</v>
      </c>
      <c r="E83" s="10" t="n">
        <f aca="false">100*D83/$J83</f>
        <v>4.43037974683544</v>
      </c>
      <c r="F83" s="0" t="n">
        <v>2866</v>
      </c>
      <c r="G83" s="10" t="n">
        <f aca="false">100*F83/$J83</f>
        <v>82.4510932105869</v>
      </c>
      <c r="H83" s="0" t="n">
        <v>168</v>
      </c>
      <c r="I83" s="10" t="n">
        <f aca="false">100*H83/$J83</f>
        <v>4.8331415420023</v>
      </c>
      <c r="J83" s="0" t="n">
        <f aca="false">+H83++++F83++D83+B83</f>
        <v>3476</v>
      </c>
      <c r="L83" s="0" t="n">
        <v>46</v>
      </c>
      <c r="M83" s="18" t="n">
        <f aca="false">100*L83/J83</f>
        <v>1.32336018411968</v>
      </c>
      <c r="N83" s="0" t="n">
        <f aca="false">+J83+L83</f>
        <v>3522</v>
      </c>
    </row>
    <row r="84" customFormat="false" ht="12.75" hidden="false" customHeight="false" outlineLevel="0" collapsed="false">
      <c r="A84" s="0" t="n">
        <v>72</v>
      </c>
      <c r="B84" s="0" t="n">
        <v>3332</v>
      </c>
      <c r="C84" s="10" t="n">
        <f aca="false">100*B84/$J84</f>
        <v>94.7398350867216</v>
      </c>
      <c r="D84" s="0" t="n">
        <v>74</v>
      </c>
      <c r="E84" s="10" t="n">
        <f aca="false">100*D84/$J84</f>
        <v>2.10406596531135</v>
      </c>
      <c r="F84" s="0" t="n">
        <v>0</v>
      </c>
      <c r="G84" s="10" t="n">
        <f aca="false">100*F84/$J84</f>
        <v>0</v>
      </c>
      <c r="H84" s="0" t="n">
        <v>111</v>
      </c>
      <c r="I84" s="10" t="n">
        <f aca="false">100*H84/$J84</f>
        <v>3.15609894796702</v>
      </c>
      <c r="J84" s="0" t="n">
        <f aca="false">+H84++++F84++D84+B84</f>
        <v>3517</v>
      </c>
      <c r="L84" s="0" t="n">
        <v>5</v>
      </c>
      <c r="M84" s="18" t="n">
        <f aca="false">100*L84/J84</f>
        <v>0.142166619277794</v>
      </c>
      <c r="N84" s="0" t="n">
        <f aca="false">+J84+L84</f>
        <v>3522</v>
      </c>
    </row>
    <row r="85" customFormat="false" ht="12.75" hidden="false" customHeight="false" outlineLevel="0" collapsed="false">
      <c r="A85" s="0" t="n">
        <v>73</v>
      </c>
      <c r="B85" s="0" t="n">
        <v>3152</v>
      </c>
      <c r="C85" s="10" t="n">
        <f aca="false">100*B85/$J85</f>
        <v>89.9030233884769</v>
      </c>
      <c r="D85" s="0" t="n">
        <v>69</v>
      </c>
      <c r="E85" s="10" t="n">
        <f aca="false">100*D85/$J85</f>
        <v>1.96805476326298</v>
      </c>
      <c r="F85" s="0" t="n">
        <v>0</v>
      </c>
      <c r="G85" s="10" t="n">
        <f aca="false">100*F85/$J85</f>
        <v>0</v>
      </c>
      <c r="H85" s="0" t="n">
        <v>285</v>
      </c>
      <c r="I85" s="10" t="n">
        <f aca="false">100*H85/$J85</f>
        <v>8.12892184826013</v>
      </c>
      <c r="J85" s="0" t="n">
        <f aca="false">+H85++++F85++D85+B85</f>
        <v>3506</v>
      </c>
      <c r="L85" s="0" t="n">
        <v>16</v>
      </c>
      <c r="M85" s="18" t="n">
        <f aca="false">100*L85/J85</f>
        <v>0.456360524814604</v>
      </c>
      <c r="N85" s="0" t="n">
        <f aca="false">+J85+L85</f>
        <v>3522</v>
      </c>
    </row>
    <row r="86" customFormat="false" ht="12.75" hidden="false" customHeight="false" outlineLevel="0" collapsed="false">
      <c r="A86" s="0" t="n">
        <v>74</v>
      </c>
      <c r="B86" s="0" t="n">
        <v>475</v>
      </c>
      <c r="C86" s="10" t="n">
        <f aca="false">100*B86/$J86</f>
        <v>13.5908440629471</v>
      </c>
      <c r="D86" s="0" t="n">
        <v>2798</v>
      </c>
      <c r="E86" s="10" t="n">
        <f aca="false">100*D86/$J86</f>
        <v>80.0572246065808</v>
      </c>
      <c r="F86" s="0" t="n">
        <v>0</v>
      </c>
      <c r="G86" s="10" t="n">
        <f aca="false">100*F86/$J86</f>
        <v>0</v>
      </c>
      <c r="H86" s="0" t="n">
        <v>222</v>
      </c>
      <c r="I86" s="10" t="n">
        <f aca="false">100*H86/$J86</f>
        <v>6.3519313304721</v>
      </c>
      <c r="J86" s="0" t="n">
        <f aca="false">+H86++++F86++D86+B86</f>
        <v>3495</v>
      </c>
      <c r="L86" s="0" t="n">
        <v>27</v>
      </c>
      <c r="M86" s="18" t="n">
        <f aca="false">100*L86/J86</f>
        <v>0.772532188841202</v>
      </c>
      <c r="N86" s="0" t="n">
        <f aca="false">+J86+L86</f>
        <v>3522</v>
      </c>
    </row>
    <row r="87" customFormat="false" ht="12.75" hidden="false" customHeight="false" outlineLevel="0" collapsed="false">
      <c r="A87" s="0" t="n">
        <v>75</v>
      </c>
      <c r="B87" s="0" t="n">
        <v>588</v>
      </c>
      <c r="C87" s="10" t="n">
        <f aca="false">100*B87/$J87</f>
        <v>16.7712492869367</v>
      </c>
      <c r="D87" s="0" t="n">
        <v>2709</v>
      </c>
      <c r="E87" s="10" t="n">
        <f aca="false">100*D87/$J87</f>
        <v>77.2675413576726</v>
      </c>
      <c r="F87" s="0" t="n">
        <v>0</v>
      </c>
      <c r="G87" s="10" t="n">
        <f aca="false">100*F87/$J87</f>
        <v>0</v>
      </c>
      <c r="H87" s="0" t="n">
        <v>209</v>
      </c>
      <c r="I87" s="10" t="n">
        <f aca="false">100*H87/$J87</f>
        <v>5.96120935539076</v>
      </c>
      <c r="J87" s="0" t="n">
        <f aca="false">+H87++++F87++D87+B87</f>
        <v>3506</v>
      </c>
      <c r="L87" s="0" t="n">
        <v>16</v>
      </c>
      <c r="M87" s="18" t="n">
        <f aca="false">100*L87/J87</f>
        <v>0.456360524814604</v>
      </c>
      <c r="N87" s="0" t="n">
        <f aca="false">+J87+L87</f>
        <v>3522</v>
      </c>
    </row>
    <row r="88" customFormat="false" ht="12.75" hidden="false" customHeight="false" outlineLevel="0" collapsed="false">
      <c r="A88" s="0" t="n">
        <v>76</v>
      </c>
      <c r="B88" s="0" t="n">
        <v>2546</v>
      </c>
      <c r="C88" s="10" t="n">
        <f aca="false">100*B88/$J88</f>
        <v>72.7844482561464</v>
      </c>
      <c r="D88" s="0" t="n">
        <v>665</v>
      </c>
      <c r="E88" s="10" t="n">
        <f aca="false">100*D88/$J88</f>
        <v>19.010863350486</v>
      </c>
      <c r="F88" s="0" t="n">
        <v>130</v>
      </c>
      <c r="G88" s="10" t="n">
        <f aca="false">100*F88/$J88</f>
        <v>3.71640937678674</v>
      </c>
      <c r="H88" s="0" t="n">
        <v>157</v>
      </c>
      <c r="I88" s="10" t="n">
        <f aca="false">100*H88/$J88</f>
        <v>4.4882790165809</v>
      </c>
      <c r="J88" s="0" t="n">
        <f aca="false">+H88++++F88++D88+B88</f>
        <v>3498</v>
      </c>
      <c r="L88" s="0" t="n">
        <v>24</v>
      </c>
      <c r="M88" s="18" t="n">
        <f aca="false">100*L88/J88</f>
        <v>0.686106346483705</v>
      </c>
      <c r="N88" s="0" t="n">
        <f aca="false">+J88+L88</f>
        <v>3522</v>
      </c>
    </row>
    <row r="89" customFormat="false" ht="12.75" hidden="false" customHeight="false" outlineLevel="0" collapsed="false">
      <c r="A89" s="0" t="n">
        <v>77</v>
      </c>
      <c r="B89" s="0" t="n">
        <v>3386</v>
      </c>
      <c r="C89" s="10" t="n">
        <f aca="false">100*B89/$J89</f>
        <v>96.3300142247511</v>
      </c>
      <c r="D89" s="0" t="n">
        <v>45</v>
      </c>
      <c r="E89" s="10" t="n">
        <f aca="false">100*D89/$J89</f>
        <v>1.28022759601707</v>
      </c>
      <c r="F89" s="0" t="n">
        <v>0</v>
      </c>
      <c r="G89" s="10" t="n">
        <f aca="false">100*F89/$J89</f>
        <v>0</v>
      </c>
      <c r="H89" s="0" t="n">
        <v>84</v>
      </c>
      <c r="I89" s="10" t="n">
        <f aca="false">100*H89/$J89</f>
        <v>2.38975817923186</v>
      </c>
      <c r="J89" s="0" t="n">
        <f aca="false">+H89++++F89++D89+B89</f>
        <v>3515</v>
      </c>
      <c r="L89" s="0" t="n">
        <v>7</v>
      </c>
      <c r="M89" s="18" t="n">
        <f aca="false">100*L89/J89</f>
        <v>0.199146514935989</v>
      </c>
      <c r="N89" s="0" t="n">
        <f aca="false">+J89+L89</f>
        <v>3522</v>
      </c>
    </row>
    <row r="90" customFormat="false" ht="12.75" hidden="false" customHeight="false" outlineLevel="0" collapsed="false">
      <c r="A90" s="0" t="n">
        <v>78</v>
      </c>
      <c r="B90" s="0" t="n">
        <v>2726</v>
      </c>
      <c r="C90" s="10" t="n">
        <f aca="false">100*B90/$J90</f>
        <v>77.5533428165007</v>
      </c>
      <c r="D90" s="0" t="n">
        <v>675</v>
      </c>
      <c r="E90" s="10" t="n">
        <f aca="false">100*D90/$J90</f>
        <v>19.203413940256</v>
      </c>
      <c r="F90" s="0" t="n">
        <v>0</v>
      </c>
      <c r="G90" s="10" t="n">
        <f aca="false">100*F90/$J90</f>
        <v>0</v>
      </c>
      <c r="H90" s="0" t="n">
        <v>114</v>
      </c>
      <c r="I90" s="10" t="n">
        <f aca="false">100*H90/$J90</f>
        <v>3.24324324324324</v>
      </c>
      <c r="J90" s="0" t="n">
        <f aca="false">+H90++++F90++D90+B90</f>
        <v>3515</v>
      </c>
      <c r="L90" s="0" t="n">
        <v>7</v>
      </c>
      <c r="M90" s="18" t="n">
        <f aca="false">100*L90/J90</f>
        <v>0.199146514935989</v>
      </c>
      <c r="N90" s="0" t="n">
        <f aca="false">+J90+L90</f>
        <v>3522</v>
      </c>
    </row>
    <row r="91" customFormat="false" ht="12.75" hidden="false" customHeight="false" outlineLevel="0" collapsed="false">
      <c r="A91" s="0" t="n">
        <v>79</v>
      </c>
      <c r="B91" s="0" t="n">
        <v>3393</v>
      </c>
      <c r="C91" s="10" t="n">
        <f aca="false">100*B91/$J91</f>
        <v>96.5291607396871</v>
      </c>
      <c r="D91" s="0" t="n">
        <v>45</v>
      </c>
      <c r="E91" s="10" t="n">
        <f aca="false">100*D91/$J91</f>
        <v>1.28022759601707</v>
      </c>
      <c r="F91" s="0" t="n">
        <v>0</v>
      </c>
      <c r="G91" s="10" t="n">
        <f aca="false">100*F91/$J91</f>
        <v>0</v>
      </c>
      <c r="H91" s="0" t="n">
        <v>77</v>
      </c>
      <c r="I91" s="10" t="n">
        <f aca="false">100*H91/$J91</f>
        <v>2.19061166429588</v>
      </c>
      <c r="J91" s="0" t="n">
        <f aca="false">+H91++++F91++D91+B91</f>
        <v>3515</v>
      </c>
      <c r="L91" s="0" t="n">
        <v>7</v>
      </c>
      <c r="M91" s="18" t="n">
        <f aca="false">100*L91/J91</f>
        <v>0.199146514935989</v>
      </c>
      <c r="N91" s="0" t="n">
        <f aca="false">+J91+L91</f>
        <v>3522</v>
      </c>
    </row>
    <row r="92" customFormat="false" ht="12.75" hidden="false" customHeight="false" outlineLevel="0" collapsed="false">
      <c r="A92" s="0" t="n">
        <v>80</v>
      </c>
      <c r="B92" s="0" t="n">
        <v>3251</v>
      </c>
      <c r="C92" s="10" t="n">
        <f aca="false">100*B92/$J92</f>
        <v>92.4367358544214</v>
      </c>
      <c r="D92" s="0" t="n">
        <v>189</v>
      </c>
      <c r="E92" s="10" t="n">
        <f aca="false">100*D92/$J92</f>
        <v>5.3738982087006</v>
      </c>
      <c r="F92" s="0" t="n">
        <v>0</v>
      </c>
      <c r="G92" s="10" t="n">
        <f aca="false">100*F92/$J92</f>
        <v>0</v>
      </c>
      <c r="H92" s="0" t="n">
        <v>77</v>
      </c>
      <c r="I92" s="10" t="n">
        <f aca="false">100*H92/$J92</f>
        <v>2.18936593687802</v>
      </c>
      <c r="J92" s="0" t="n">
        <f aca="false">+H92++++F92++D92+B92</f>
        <v>3517</v>
      </c>
      <c r="L92" s="0" t="n">
        <v>5</v>
      </c>
      <c r="M92" s="18" t="n">
        <f aca="false">100*L92/J92</f>
        <v>0.142166619277794</v>
      </c>
      <c r="N92" s="0" t="n">
        <f aca="false">+J92+L92</f>
        <v>3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3"/>
  <sheetViews>
    <sheetView showFormulas="false" showGridLines="true" showRowColHeaders="true" showZeros="true" rightToLeft="false" tabSelected="false" showOutlineSymbols="true" defaultGridColor="true" view="normal" topLeftCell="Z9" colorId="64" zoomScale="75" zoomScaleNormal="75" zoomScalePageLayoutView="100" workbookViewId="0">
      <pane xSplit="0" ySplit="1140" topLeftCell="BM1" activePane="bottomLeft" state="split"/>
      <selection pane="topLeft" activeCell="Z9" activeCellId="0" sqref="Z9"/>
      <selection pane="bottomLeft" activeCell="A36" activeCellId="0" sqref="A36:IV36"/>
    </sheetView>
  </sheetViews>
  <sheetFormatPr defaultColWidth="11.35546875" defaultRowHeight="15.75" zeroHeight="false" outlineLevelRow="0" outlineLevelCol="0"/>
  <cols>
    <col collapsed="false" customWidth="true" hidden="false" outlineLevel="0" max="1" min="1" style="20" width="7.18"/>
    <col collapsed="false" customWidth="true" hidden="false" outlineLevel="0" max="2" min="2" style="21" width="11.73"/>
    <col collapsed="false" customWidth="true" hidden="false" outlineLevel="0" max="5" min="5" style="22" width="11.29"/>
    <col collapsed="false" customWidth="true" hidden="false" outlineLevel="0" max="6" min="6" style="0" width="6.3"/>
    <col collapsed="false" customWidth="true" hidden="false" outlineLevel="0" max="10" min="10" style="0" width="5.27"/>
    <col collapsed="false" customWidth="true" hidden="false" outlineLevel="0" max="14" min="14" style="0" width="6.45"/>
    <col collapsed="false" customWidth="true" hidden="false" outlineLevel="0" max="19" min="19" style="0" width="6.45"/>
    <col collapsed="false" customWidth="true" hidden="false" outlineLevel="0" max="20" min="20" style="23" width="8.35"/>
    <col collapsed="false" customWidth="true" hidden="false" outlineLevel="0" max="21" min="21" style="0" width="6.45"/>
    <col collapsed="false" customWidth="true" hidden="false" outlineLevel="0" max="22" min="22" style="0" width="5.13"/>
    <col collapsed="false" customWidth="true" hidden="false" outlineLevel="0" max="23" min="23" style="0" width="11.14"/>
    <col collapsed="false" customWidth="true" hidden="false" outlineLevel="0" max="24" min="24" style="0" width="7.18"/>
    <col collapsed="false" customWidth="true" hidden="false" outlineLevel="0" max="25" min="25" style="0" width="10.12"/>
    <col collapsed="false" customWidth="true" hidden="false" outlineLevel="0" max="26" min="26" style="0" width="7.04"/>
    <col collapsed="false" customWidth="true" hidden="false" outlineLevel="0" max="30" min="30" style="0" width="8.65"/>
    <col collapsed="false" customWidth="true" hidden="false" outlineLevel="0" max="31" min="31" style="0" width="14.22"/>
    <col collapsed="false" customWidth="true" hidden="false" outlineLevel="0" max="32" min="32" style="0" width="16.28"/>
    <col collapsed="false" customWidth="true" hidden="false" outlineLevel="0" max="33" min="33" style="0" width="14.52"/>
  </cols>
  <sheetData>
    <row r="1" customFormat="false" ht="15.75" hidden="false" customHeight="false" outlineLevel="0" collapsed="false">
      <c r="A1" s="6" t="s">
        <v>0</v>
      </c>
      <c r="L1" s="1" t="s">
        <v>1</v>
      </c>
      <c r="M1" s="2" t="n">
        <v>35912</v>
      </c>
    </row>
    <row r="2" customFormat="false" ht="15.75" hidden="false" customHeight="false" outlineLevel="0" collapsed="false">
      <c r="A2" s="6" t="s">
        <v>2</v>
      </c>
      <c r="L2" s="1" t="s">
        <v>3</v>
      </c>
      <c r="M2" s="3" t="n">
        <v>4</v>
      </c>
    </row>
    <row r="3" customFormat="false" ht="15.75" hidden="false" customHeight="false" outlineLevel="0" collapsed="false">
      <c r="A3" s="6"/>
      <c r="L3" s="1"/>
      <c r="M3" s="1"/>
    </row>
    <row r="5" customFormat="false" ht="19.5" hidden="false" customHeight="false" outlineLevel="0" collapsed="false">
      <c r="F5" s="4" t="s">
        <v>4</v>
      </c>
    </row>
    <row r="6" customFormat="false" ht="15.75" hidden="false" customHeight="false" outlineLevel="0" collapsed="false">
      <c r="F6" s="5" t="s">
        <v>5</v>
      </c>
    </row>
    <row r="8" customFormat="false" ht="16.5" hidden="false" customHeight="false" outlineLevel="0" collapsed="false">
      <c r="A8" s="6"/>
    </row>
    <row r="9" customFormat="false" ht="16.5" hidden="false" customHeight="false" outlineLevel="0" collapsed="false">
      <c r="A9" s="24"/>
      <c r="B9" s="25" t="s">
        <v>65</v>
      </c>
      <c r="C9" s="26"/>
      <c r="D9" s="27"/>
      <c r="E9" s="28" t="s">
        <v>66</v>
      </c>
      <c r="G9" s="25"/>
      <c r="H9" s="26" t="s">
        <v>67</v>
      </c>
      <c r="I9" s="29"/>
      <c r="K9" s="25"/>
      <c r="L9" s="26" t="s">
        <v>68</v>
      </c>
      <c r="M9" s="29"/>
      <c r="N9" s="21"/>
      <c r="O9" s="25" t="s">
        <v>69</v>
      </c>
      <c r="P9" s="26"/>
      <c r="Q9" s="27"/>
      <c r="R9" s="30" t="s">
        <v>70</v>
      </c>
      <c r="T9" s="31"/>
      <c r="U9" s="32"/>
      <c r="V9" s="33"/>
      <c r="W9" s="34"/>
      <c r="X9" s="35" t="s">
        <v>71</v>
      </c>
      <c r="Y9" s="36"/>
      <c r="Z9" s="36"/>
      <c r="AA9" s="36"/>
      <c r="AB9" s="37"/>
      <c r="AC9" s="38" t="s">
        <v>72</v>
      </c>
      <c r="AE9" s="39"/>
      <c r="AF9" s="40" t="s">
        <v>73</v>
      </c>
      <c r="AG9" s="41"/>
      <c r="AH9" s="26"/>
      <c r="AI9" s="38" t="s">
        <v>74</v>
      </c>
    </row>
    <row r="10" customFormat="false" ht="15.75" hidden="false" customHeight="false" outlineLevel="0" collapsed="false">
      <c r="A10" s="42" t="s">
        <v>10</v>
      </c>
      <c r="B10" s="43"/>
      <c r="C10" s="44"/>
      <c r="D10" s="45"/>
      <c r="E10" s="46"/>
      <c r="G10" s="47"/>
      <c r="H10" s="48"/>
      <c r="I10" s="49"/>
      <c r="K10" s="47"/>
      <c r="L10" s="48"/>
      <c r="M10" s="49"/>
      <c r="N10" s="21"/>
      <c r="O10" s="43"/>
      <c r="P10" s="44"/>
      <c r="Q10" s="45"/>
      <c r="R10" s="46"/>
      <c r="T10" s="50"/>
      <c r="U10" s="51"/>
      <c r="V10" s="52"/>
      <c r="W10" s="53" t="s">
        <v>11</v>
      </c>
      <c r="X10" s="50"/>
      <c r="Y10" s="51"/>
      <c r="Z10" s="52"/>
      <c r="AA10" s="54" t="s">
        <v>13</v>
      </c>
      <c r="AB10" s="54" t="s">
        <v>14</v>
      </c>
      <c r="AC10" s="46"/>
      <c r="AE10" s="47"/>
      <c r="AF10" s="48"/>
      <c r="AG10" s="48"/>
      <c r="AH10" s="55" t="s">
        <v>16</v>
      </c>
      <c r="AI10" s="46"/>
    </row>
    <row r="11" customFormat="false" ht="15.75" hidden="false" customHeight="false" outlineLevel="0" collapsed="false">
      <c r="B11" s="43" t="s">
        <v>11</v>
      </c>
      <c r="C11" s="44" t="s">
        <v>13</v>
      </c>
      <c r="D11" s="44" t="s">
        <v>14</v>
      </c>
      <c r="E11" s="56" t="s">
        <v>75</v>
      </c>
      <c r="G11" s="43" t="s">
        <v>11</v>
      </c>
      <c r="H11" s="44" t="s">
        <v>13</v>
      </c>
      <c r="I11" s="57" t="s">
        <v>14</v>
      </c>
      <c r="J11" s="3"/>
      <c r="K11" s="43" t="s">
        <v>11</v>
      </c>
      <c r="L11" s="44" t="s">
        <v>13</v>
      </c>
      <c r="M11" s="57" t="s">
        <v>14</v>
      </c>
      <c r="N11" s="58"/>
      <c r="O11" s="43" t="s">
        <v>11</v>
      </c>
      <c r="P11" s="44" t="s">
        <v>13</v>
      </c>
      <c r="Q11" s="44" t="s">
        <v>14</v>
      </c>
      <c r="R11" s="56" t="s">
        <v>75</v>
      </c>
      <c r="T11" s="59"/>
      <c r="U11" s="60" t="s">
        <v>11</v>
      </c>
      <c r="V11" s="44"/>
      <c r="W11" s="61" t="s">
        <v>76</v>
      </c>
      <c r="X11" s="59"/>
      <c r="Y11" s="60" t="s">
        <v>13</v>
      </c>
      <c r="Z11" s="44"/>
      <c r="AA11" s="62" t="s">
        <v>9</v>
      </c>
      <c r="AB11" s="62"/>
      <c r="AC11" s="46" t="s">
        <v>77</v>
      </c>
      <c r="AE11" s="63" t="s">
        <v>78</v>
      </c>
      <c r="AF11" s="55" t="s">
        <v>79</v>
      </c>
      <c r="AG11" s="55" t="s">
        <v>68</v>
      </c>
      <c r="AH11" s="55" t="s">
        <v>80</v>
      </c>
      <c r="AI11" s="64" t="s">
        <v>81</v>
      </c>
    </row>
    <row r="12" customFormat="false" ht="16.5" hidden="false" customHeight="false" outlineLevel="0" collapsed="false">
      <c r="B12" s="65" t="s">
        <v>8</v>
      </c>
      <c r="C12" s="66" t="s">
        <v>9</v>
      </c>
      <c r="D12" s="67"/>
      <c r="E12" s="68" t="s">
        <v>76</v>
      </c>
      <c r="G12" s="65" t="s">
        <v>8</v>
      </c>
      <c r="H12" s="66" t="s">
        <v>9</v>
      </c>
      <c r="I12" s="69"/>
      <c r="J12" s="8"/>
      <c r="K12" s="65" t="s">
        <v>8</v>
      </c>
      <c r="L12" s="66" t="s">
        <v>9</v>
      </c>
      <c r="M12" s="69"/>
      <c r="N12" s="58"/>
      <c r="O12" s="65" t="s">
        <v>8</v>
      </c>
      <c r="P12" s="66" t="s">
        <v>9</v>
      </c>
      <c r="Q12" s="67"/>
      <c r="R12" s="68" t="s">
        <v>76</v>
      </c>
      <c r="T12" s="70"/>
      <c r="U12" s="71" t="s">
        <v>8</v>
      </c>
      <c r="V12" s="72"/>
      <c r="W12" s="73"/>
      <c r="X12" s="70"/>
      <c r="Y12" s="71" t="s">
        <v>9</v>
      </c>
      <c r="Z12" s="72"/>
      <c r="AA12" s="73"/>
      <c r="AB12" s="73"/>
      <c r="AC12" s="74" t="s">
        <v>82</v>
      </c>
      <c r="AE12" s="75"/>
      <c r="AF12" s="67"/>
      <c r="AG12" s="67"/>
      <c r="AH12" s="67"/>
      <c r="AI12" s="74"/>
    </row>
    <row r="13" customFormat="false" ht="15.75" hidden="false" customHeight="false" outlineLevel="0" collapsed="false">
      <c r="A13" s="76" t="n">
        <v>1</v>
      </c>
      <c r="B13" s="77" t="n">
        <f aca="false">100*ACADEMICOS!B13/(ACADEMICOS!$B13+ACADEMICOS!$D13+ACADEMICOS!$F13)</f>
        <v>61.9047619047619</v>
      </c>
      <c r="C13" s="78" t="n">
        <f aca="false">100*ACADEMICOS!D13/(ACADEMICOS!$B13+ACADEMICOS!$D13+ACADEMICOS!$F13)</f>
        <v>38.0952380952381</v>
      </c>
      <c r="D13" s="78" t="n">
        <f aca="false">100*ACADEMICOS!F13/(ACADEMICOS!$B13+ACADEMICOS!$D13+ACADEMICOS!$F13)</f>
        <v>0</v>
      </c>
      <c r="E13" s="56" t="n">
        <v>1</v>
      </c>
      <c r="F13" s="21"/>
      <c r="G13" s="23" t="n">
        <f aca="false">100*ESTUDIANTES!B13/(ESTUDIANTES!$B13+ESTUDIANTES!$D13+ESTUDIANTES!$F13)</f>
        <v>88.6225869626038</v>
      </c>
      <c r="H13" s="23" t="n">
        <f aca="false">100*ESTUDIANTES!D13/(ESTUDIANTES!$B13+ESTUDIANTES!$D13+ESTUDIANTES!$F13)</f>
        <v>11.3774130373963</v>
      </c>
      <c r="I13" s="23" t="n">
        <f aca="false">100*ESTUDIANTES!F13/(ESTUDIANTES!$B13+ESTUDIANTES!$D13+ESTUDIANTES!$F13)</f>
        <v>0</v>
      </c>
      <c r="J13" s="23"/>
      <c r="K13" s="23" t="n">
        <f aca="false">100*FUNCIONARIOS!B13/(FUNCIONARIOS!$B13+FUNCIONARIOS!$D13+FUNCIONARIOS!$F13)</f>
        <v>87.8062842317671</v>
      </c>
      <c r="L13" s="23" t="n">
        <f aca="false">100*FUNCIONARIOS!D13/(FUNCIONARIOS!$B13+FUNCIONARIOS!$D13+FUNCIONARIOS!$F13)</f>
        <v>12.1937157682329</v>
      </c>
      <c r="M13" s="23" t="n">
        <f aca="false">100*FUNCIONARIOS!F13/(FUNCIONARIOS!$B13+FUNCIONARIOS!$D13+FUNCIONARIOS!$F13)</f>
        <v>0</v>
      </c>
      <c r="N13" s="23"/>
      <c r="O13" s="79" t="n">
        <f aca="false">0.6*B13+0.3*G13+0.1*K13</f>
        <v>72.510261654815</v>
      </c>
      <c r="P13" s="23" t="n">
        <f aca="false">0.6*C13+0.3*H13+0.1*L13</f>
        <v>27.489738345185</v>
      </c>
      <c r="Q13" s="23" t="n">
        <f aca="false">0.6*D13+0.3*I13+0.1*M13</f>
        <v>0</v>
      </c>
      <c r="R13" s="80" t="n">
        <v>1</v>
      </c>
      <c r="T13" s="79" t="n">
        <v>61.9047619047619</v>
      </c>
      <c r="U13" s="79" t="n">
        <v>88.6225869626038</v>
      </c>
      <c r="V13" s="79" t="n">
        <v>87.8062842317671</v>
      </c>
      <c r="W13" s="81" t="n">
        <v>1</v>
      </c>
      <c r="X13" s="82" t="n">
        <v>38.0952380952381</v>
      </c>
      <c r="Y13" s="82" t="n">
        <v>11.3774130373963</v>
      </c>
      <c r="Z13" s="82" t="n">
        <v>12.1937157682329</v>
      </c>
      <c r="AA13" s="83" t="n">
        <v>0</v>
      </c>
      <c r="AB13" s="83" t="n">
        <v>0</v>
      </c>
      <c r="AC13" s="46" t="n">
        <f aca="false">+W13+AA13+AB13</f>
        <v>1</v>
      </c>
      <c r="AE13" s="18" t="n">
        <f aca="false">+ACADEMICOS!I13</f>
        <v>4.24</v>
      </c>
      <c r="AF13" s="18" t="n">
        <f aca="false">+ESTUDIANTES!I13</f>
        <v>2.08</v>
      </c>
      <c r="AG13" s="18" t="n">
        <f aca="false">+FUNCIONARIOS!I13</f>
        <v>1.28</v>
      </c>
      <c r="AH13" s="23" t="n">
        <f aca="false">+AE13*0.6+AF13*0.3+AG13*0.1</f>
        <v>3.296</v>
      </c>
      <c r="AI13" s="46" t="n">
        <v>1</v>
      </c>
    </row>
    <row r="14" customFormat="false" ht="15.75" hidden="false" customHeight="false" outlineLevel="0" collapsed="false">
      <c r="A14" s="76" t="n">
        <v>2</v>
      </c>
      <c r="B14" s="84" t="n">
        <f aca="false">100*ACADEMICOS!B14/(ACADEMICOS!$B14+ACADEMICOS!$D14+ACADEMICOS!$F14)</f>
        <v>25.8493353028065</v>
      </c>
      <c r="C14" s="77" t="n">
        <f aca="false">100*ACADEMICOS!D14/(ACADEMICOS!$B14+ACADEMICOS!$D14+ACADEMICOS!$F14)</f>
        <v>74.1506646971935</v>
      </c>
      <c r="D14" s="78" t="n">
        <f aca="false">100*ACADEMICOS!F14/(ACADEMICOS!$B14+ACADEMICOS!$D14+ACADEMICOS!$F14)</f>
        <v>0</v>
      </c>
      <c r="E14" s="56" t="n">
        <v>2</v>
      </c>
      <c r="G14" s="23" t="n">
        <f aca="false">100*ESTUDIANTES!B14/(ESTUDIANTES!$B14+ESTUDIANTES!$D14+ESTUDIANTES!$F14)</f>
        <v>57.2945044621888</v>
      </c>
      <c r="H14" s="23" t="n">
        <f aca="false">100*ESTUDIANTES!D14/(ESTUDIANTES!$B14+ESTUDIANTES!$D14+ESTUDIANTES!$F14)</f>
        <v>42.7054955378112</v>
      </c>
      <c r="I14" s="23" t="n">
        <f aca="false">100*ESTUDIANTES!F14/(ESTUDIANTES!$B14+ESTUDIANTES!$D14+ESTUDIANTES!$F14)</f>
        <v>0</v>
      </c>
      <c r="J14" s="23"/>
      <c r="K14" s="23" t="n">
        <f aca="false">100*FUNCIONARIOS!B14/(FUNCIONARIOS!$B14+FUNCIONARIOS!$D14+FUNCIONARIOS!$F14)</f>
        <v>75.8162380814793</v>
      </c>
      <c r="L14" s="23" t="n">
        <f aca="false">100*FUNCIONARIOS!D14/(FUNCIONARIOS!$B14+FUNCIONARIOS!$D14+FUNCIONARIOS!$F14)</f>
        <v>24.1837619185207</v>
      </c>
      <c r="M14" s="23" t="n">
        <f aca="false">100*FUNCIONARIOS!F14/(FUNCIONARIOS!$B14+FUNCIONARIOS!$D14+FUNCIONARIOS!$F14)</f>
        <v>0</v>
      </c>
      <c r="N14" s="23"/>
      <c r="O14" s="23" t="n">
        <f aca="false">0.6*B14+0.3*G14+0.1*K14</f>
        <v>40.2795763284885</v>
      </c>
      <c r="P14" s="79" t="n">
        <f aca="false">0.6*C14+0.3*H14+0.1*L14</f>
        <v>59.7204236715115</v>
      </c>
      <c r="Q14" s="23" t="n">
        <f aca="false">0.6*D14+0.3*I14+0.1*M14</f>
        <v>0</v>
      </c>
      <c r="R14" s="46" t="n">
        <v>2</v>
      </c>
      <c r="T14" s="82" t="n">
        <v>25.8493353028065</v>
      </c>
      <c r="U14" s="23" t="n">
        <v>57.2945044621888</v>
      </c>
      <c r="V14" s="23" t="n">
        <v>75.8162380814793</v>
      </c>
      <c r="W14" s="83" t="n">
        <v>0</v>
      </c>
      <c r="X14" s="23" t="n">
        <v>74.1506646971935</v>
      </c>
      <c r="Y14" s="82" t="n">
        <v>42.7054955378112</v>
      </c>
      <c r="Z14" s="82" t="n">
        <v>24.1837619185207</v>
      </c>
      <c r="AA14" s="83" t="n">
        <v>0</v>
      </c>
      <c r="AB14" s="83" t="n">
        <v>0</v>
      </c>
      <c r="AC14" s="46" t="n">
        <f aca="false">+W14+AA14+AB14</f>
        <v>0</v>
      </c>
      <c r="AE14" s="18" t="n">
        <f aca="false">+ACADEMICOS!I14</f>
        <v>3.42</v>
      </c>
      <c r="AF14" s="18" t="n">
        <f aca="false">+ESTUDIANTES!I14</f>
        <v>2.59</v>
      </c>
      <c r="AG14" s="18" t="n">
        <f aca="false">+FUNCIONARIOS!I14</f>
        <v>1.48</v>
      </c>
      <c r="AH14" s="23" t="n">
        <f aca="false">+AE14*0.6+AF14*0.3+AG14*0.1</f>
        <v>2.977</v>
      </c>
      <c r="AI14" s="46" t="n">
        <v>1</v>
      </c>
    </row>
    <row r="15" customFormat="false" ht="15.75" hidden="false" customHeight="false" outlineLevel="0" collapsed="false">
      <c r="A15" s="76" t="n">
        <v>3</v>
      </c>
      <c r="B15" s="77" t="n">
        <f aca="false">100*ACADEMICOS!B15/(ACADEMICOS!$B15+ACADEMICOS!$D15+ACADEMICOS!$F15)</f>
        <v>97.5046554934823</v>
      </c>
      <c r="C15" s="78" t="n">
        <f aca="false">100*ACADEMICOS!D15/(ACADEMICOS!$B15+ACADEMICOS!$D15+ACADEMICOS!$F15)</f>
        <v>2.49534450651769</v>
      </c>
      <c r="D15" s="78" t="n">
        <f aca="false">100*ACADEMICOS!F15/(ACADEMICOS!$B15+ACADEMICOS!$D15+ACADEMICOS!$F15)</f>
        <v>0</v>
      </c>
      <c r="E15" s="56" t="n">
        <v>1</v>
      </c>
      <c r="G15" s="23" t="n">
        <f aca="false">100*ESTUDIANTES!B15/(ESTUDIANTES!$B15+ESTUDIANTES!$D15+ESTUDIANTES!$F15)</f>
        <v>98.8085264823606</v>
      </c>
      <c r="H15" s="23" t="n">
        <f aca="false">100*ESTUDIANTES!D15/(ESTUDIANTES!$B15+ESTUDIANTES!$D15+ESTUDIANTES!$F15)</f>
        <v>1.19147351763939</v>
      </c>
      <c r="I15" s="23" t="n">
        <f aca="false">100*ESTUDIANTES!F15/(ESTUDIANTES!$B15+ESTUDIANTES!$D15+ESTUDIANTES!$F15)</f>
        <v>0</v>
      </c>
      <c r="J15" s="23"/>
      <c r="K15" s="23" t="n">
        <f aca="false">100*FUNCIONARIOS!B15/(FUNCIONARIOS!$B15+FUNCIONARIOS!$D15+FUNCIONARIOS!$F15)</f>
        <v>99.1037872217404</v>
      </c>
      <c r="L15" s="23" t="n">
        <f aca="false">100*FUNCIONARIOS!D15/(FUNCIONARIOS!$B15+FUNCIONARIOS!$D15+FUNCIONARIOS!$F15)</f>
        <v>0.896212778259613</v>
      </c>
      <c r="M15" s="23" t="n">
        <f aca="false">100*FUNCIONARIOS!F15/(FUNCIONARIOS!$B15+FUNCIONARIOS!$D15+FUNCIONARIOS!$F15)</f>
        <v>0</v>
      </c>
      <c r="N15" s="23"/>
      <c r="O15" s="79" t="n">
        <f aca="false">0.6*B15+0.3*G15+0.1*K15</f>
        <v>98.0557299629716</v>
      </c>
      <c r="P15" s="23" t="n">
        <f aca="false">0.6*C15+0.3*H15+0.1*L15</f>
        <v>1.94427003702839</v>
      </c>
      <c r="Q15" s="23" t="n">
        <f aca="false">0.6*D15+0.3*I15+0.1*M15</f>
        <v>0</v>
      </c>
      <c r="R15" s="46" t="n">
        <v>1</v>
      </c>
      <c r="T15" s="79" t="n">
        <v>97.5046554934823</v>
      </c>
      <c r="U15" s="79" t="n">
        <v>98.8085264823606</v>
      </c>
      <c r="V15" s="79" t="n">
        <v>99.1037872217404</v>
      </c>
      <c r="W15" s="83" t="n">
        <v>1</v>
      </c>
      <c r="X15" s="82" t="n">
        <v>2.49534450651769</v>
      </c>
      <c r="Y15" s="82" t="n">
        <v>1.19147351763939</v>
      </c>
      <c r="Z15" s="82" t="n">
        <v>0.896212778259613</v>
      </c>
      <c r="AA15" s="83" t="n">
        <v>0</v>
      </c>
      <c r="AB15" s="83" t="n">
        <v>0</v>
      </c>
      <c r="AC15" s="46" t="n">
        <f aca="false">+W15+AA15+AB15</f>
        <v>1</v>
      </c>
      <c r="AE15" s="18" t="n">
        <f aca="false">+ACADEMICOS!I15</f>
        <v>4.31</v>
      </c>
      <c r="AF15" s="18" t="n">
        <f aca="false">+ESTUDIANTES!I15</f>
        <v>1.85</v>
      </c>
      <c r="AG15" s="18" t="n">
        <f aca="false">+FUNCIONARIOS!I15</f>
        <v>1.71</v>
      </c>
      <c r="AH15" s="23" t="n">
        <f aca="false">+AE15*0.6+AF15*0.3+AG15*0.1</f>
        <v>3.312</v>
      </c>
      <c r="AI15" s="46" t="n">
        <v>1</v>
      </c>
    </row>
    <row r="16" customFormat="false" ht="15.75" hidden="false" customHeight="false" outlineLevel="0" collapsed="false">
      <c r="A16" s="76" t="n">
        <v>4</v>
      </c>
      <c r="B16" s="77" t="n">
        <f aca="false">100*ACADEMICOS!B16/(ACADEMICOS!$B16+ACADEMICOS!$D16+ACADEMICOS!$F16)</f>
        <v>97.6289047798269</v>
      </c>
      <c r="C16" s="78" t="n">
        <f aca="false">100*ACADEMICOS!D16/(ACADEMICOS!$B16+ACADEMICOS!$D16+ACADEMICOS!$F16)</f>
        <v>2.37109522017313</v>
      </c>
      <c r="D16" s="78" t="n">
        <f aca="false">100*ACADEMICOS!F16/(ACADEMICOS!$B16+ACADEMICOS!$D16+ACADEMICOS!$F16)</f>
        <v>0</v>
      </c>
      <c r="E16" s="56" t="n">
        <v>1</v>
      </c>
      <c r="G16" s="23" t="n">
        <f aca="false">100*ESTUDIANTES!B16/(ESTUDIANTES!$B16+ESTUDIANTES!$D16+ESTUDIANTES!$F16)</f>
        <v>97.9418093367013</v>
      </c>
      <c r="H16" s="23" t="n">
        <f aca="false">100*ESTUDIANTES!D16/(ESTUDIANTES!$B16+ESTUDIANTES!$D16+ESTUDIANTES!$F16)</f>
        <v>2.05819066329872</v>
      </c>
      <c r="I16" s="23" t="n">
        <f aca="false">100*ESTUDIANTES!F16/(ESTUDIANTES!$B16+ESTUDIANTES!$D16+ESTUDIANTES!$F16)</f>
        <v>0</v>
      </c>
      <c r="J16" s="23"/>
      <c r="K16" s="23" t="n">
        <f aca="false">100*FUNCIONARIOS!B16/(FUNCIONARIOS!$B16+FUNCIONARIOS!$D16+FUNCIONARIOS!$F16)</f>
        <v>98.7575845131465</v>
      </c>
      <c r="L16" s="23" t="n">
        <f aca="false">100*FUNCIONARIOS!D16/(FUNCIONARIOS!$B16+FUNCIONARIOS!$D16+FUNCIONARIOS!$F16)</f>
        <v>1.24241548685351</v>
      </c>
      <c r="M16" s="23" t="n">
        <f aca="false">100*FUNCIONARIOS!F16/(FUNCIONARIOS!$B16+FUNCIONARIOS!$D16+FUNCIONARIOS!$F16)</f>
        <v>0</v>
      </c>
      <c r="N16" s="23"/>
      <c r="O16" s="79" t="n">
        <f aca="false">0.6*B16+0.3*G16+0.1*K16</f>
        <v>97.8356441202212</v>
      </c>
      <c r="P16" s="23" t="n">
        <f aca="false">0.6*C16+0.3*H16+0.1*L16</f>
        <v>2.16435587977884</v>
      </c>
      <c r="Q16" s="23" t="n">
        <f aca="false">0.6*D16+0.3*I16+0.1*M16</f>
        <v>0</v>
      </c>
      <c r="R16" s="46" t="n">
        <v>1</v>
      </c>
      <c r="T16" s="79" t="n">
        <v>97.6289047798269</v>
      </c>
      <c r="U16" s="79" t="n">
        <v>97.9418093367013</v>
      </c>
      <c r="V16" s="79" t="n">
        <v>98.7575845131465</v>
      </c>
      <c r="W16" s="83" t="n">
        <v>1</v>
      </c>
      <c r="X16" s="82" t="n">
        <v>2.37109522017313</v>
      </c>
      <c r="Y16" s="82" t="n">
        <v>2.05819066329872</v>
      </c>
      <c r="Z16" s="82" t="n">
        <v>1.24241548685351</v>
      </c>
      <c r="AA16" s="83" t="n">
        <v>0</v>
      </c>
      <c r="AB16" s="83" t="n">
        <v>0</v>
      </c>
      <c r="AC16" s="46" t="n">
        <f aca="false">+W16+AA16+AB16</f>
        <v>1</v>
      </c>
      <c r="AE16" s="18" t="n">
        <f aca="false">+ACADEMICOS!I16</f>
        <v>5.28</v>
      </c>
      <c r="AF16" s="18" t="n">
        <f aca="false">+ESTUDIANTES!I16</f>
        <v>2.37</v>
      </c>
      <c r="AG16" s="18" t="n">
        <f aca="false">+FUNCIONARIOS!I16</f>
        <v>1.59</v>
      </c>
      <c r="AH16" s="23" t="n">
        <f aca="false">+AE16*0.6+AF16*0.3+AG16*0.1</f>
        <v>4.038</v>
      </c>
      <c r="AI16" s="46" t="n">
        <v>1</v>
      </c>
    </row>
    <row r="17" customFormat="false" ht="15.75" hidden="false" customHeight="false" outlineLevel="0" collapsed="false">
      <c r="A17" s="76" t="n">
        <v>5</v>
      </c>
      <c r="B17" s="77" t="n">
        <f aca="false">100*ACADEMICOS!B17/(ACADEMICOS!$B17+ACADEMICOS!$D17+ACADEMICOS!$F17)</f>
        <v>97.2881355932203</v>
      </c>
      <c r="C17" s="78" t="n">
        <f aca="false">100*ACADEMICOS!D17/(ACADEMICOS!$B17+ACADEMICOS!$D17+ACADEMICOS!$F17)</f>
        <v>2.71186440677966</v>
      </c>
      <c r="D17" s="78" t="n">
        <f aca="false">100*ACADEMICOS!F17/(ACADEMICOS!$B17+ACADEMICOS!$D17+ACADEMICOS!$F17)</f>
        <v>0</v>
      </c>
      <c r="E17" s="56" t="n">
        <v>1</v>
      </c>
      <c r="G17" s="23" t="n">
        <f aca="false">100*ESTUDIANTES!B17/(ESTUDIANTES!$B17+ESTUDIANTES!$D17+ESTUDIANTES!$F17)</f>
        <v>98.3623432528542</v>
      </c>
      <c r="H17" s="23" t="n">
        <f aca="false">100*ESTUDIANTES!D17/(ESTUDIANTES!$B17+ESTUDIANTES!$D17+ESTUDIANTES!$F17)</f>
        <v>1.6376567471458</v>
      </c>
      <c r="I17" s="23" t="n">
        <f aca="false">100*ESTUDIANTES!F17/(ESTUDIANTES!$B17+ESTUDIANTES!$D17+ESTUDIANTES!$F17)</f>
        <v>0</v>
      </c>
      <c r="J17" s="23"/>
      <c r="K17" s="23" t="n">
        <f aca="false">100*FUNCIONARIOS!B17/(FUNCIONARIOS!$B17+FUNCIONARIOS!$D17+FUNCIONARIOS!$F17)</f>
        <v>99.1596638655462</v>
      </c>
      <c r="L17" s="23" t="n">
        <f aca="false">100*FUNCIONARIOS!D17/(FUNCIONARIOS!$B17+FUNCIONARIOS!$D17+FUNCIONARIOS!$F17)</f>
        <v>0.840336134453782</v>
      </c>
      <c r="M17" s="23" t="n">
        <f aca="false">100*FUNCIONARIOS!F17/(FUNCIONARIOS!$B17+FUNCIONARIOS!$D17+FUNCIONARIOS!$F17)</f>
        <v>0</v>
      </c>
      <c r="N17" s="23"/>
      <c r="O17" s="79" t="n">
        <f aca="false">0.6*B17+0.3*G17+0.1*K17</f>
        <v>97.7975507183431</v>
      </c>
      <c r="P17" s="23" t="n">
        <f aca="false">0.6*C17+0.3*H17+0.1*L17</f>
        <v>2.20244928165691</v>
      </c>
      <c r="Q17" s="23" t="n">
        <f aca="false">0.6*D17+0.3*I17+0.1*M17</f>
        <v>0</v>
      </c>
      <c r="R17" s="46" t="n">
        <v>1</v>
      </c>
      <c r="T17" s="79" t="n">
        <v>97.2881355932203</v>
      </c>
      <c r="U17" s="79" t="n">
        <v>98.3623432528542</v>
      </c>
      <c r="V17" s="79" t="n">
        <v>99.1596638655462</v>
      </c>
      <c r="W17" s="83" t="n">
        <v>1</v>
      </c>
      <c r="X17" s="82" t="n">
        <v>2.71186440677966</v>
      </c>
      <c r="Y17" s="82" t="n">
        <v>1.6376567471458</v>
      </c>
      <c r="Z17" s="82" t="n">
        <v>0.840336134453782</v>
      </c>
      <c r="AA17" s="83" t="n">
        <v>0</v>
      </c>
      <c r="AB17" s="83" t="n">
        <v>0</v>
      </c>
      <c r="AC17" s="46" t="n">
        <f aca="false">+W17+AA17+AB17</f>
        <v>1</v>
      </c>
      <c r="AE17" s="18" t="n">
        <f aca="false">+ACADEMICOS!I17</f>
        <v>5.38</v>
      </c>
      <c r="AF17" s="18" t="n">
        <f aca="false">+ESTUDIANTES!I17</f>
        <v>2.4</v>
      </c>
      <c r="AG17" s="18" t="n">
        <f aca="false">+FUNCIONARIOS!I17</f>
        <v>1.9</v>
      </c>
      <c r="AH17" s="23" t="n">
        <f aca="false">+AE17*0.6+AF17*0.3+AG17*0.1</f>
        <v>4.138</v>
      </c>
      <c r="AI17" s="46" t="n">
        <v>1</v>
      </c>
    </row>
    <row r="18" customFormat="false" ht="15.75" hidden="false" customHeight="false" outlineLevel="0" collapsed="false">
      <c r="A18" s="76" t="n">
        <v>6</v>
      </c>
      <c r="B18" s="77" t="n">
        <f aca="false">100*ACADEMICOS!B18/(ACADEMICOS!$B18+ACADEMICOS!$D18+ACADEMICOS!$F18)</f>
        <v>65.3277756726033</v>
      </c>
      <c r="C18" s="78" t="n">
        <f aca="false">100*ACADEMICOS!D18/(ACADEMICOS!$B18+ACADEMICOS!$D18+ACADEMICOS!$F18)</f>
        <v>34.6722243273967</v>
      </c>
      <c r="D18" s="78" t="n">
        <f aca="false">100*ACADEMICOS!F18/(ACADEMICOS!$B18+ACADEMICOS!$D18+ACADEMICOS!$F18)</f>
        <v>0</v>
      </c>
      <c r="E18" s="56" t="n">
        <v>1</v>
      </c>
      <c r="G18" s="23" t="n">
        <f aca="false">100*ESTUDIANTES!B18/(ESTUDIANTES!$B18+ESTUDIANTES!$D18+ESTUDIANTES!$F18)</f>
        <v>90.9116383336447</v>
      </c>
      <c r="H18" s="23" t="n">
        <f aca="false">100*ESTUDIANTES!D18/(ESTUDIANTES!$B18+ESTUDIANTES!$D18+ESTUDIANTES!$F18)</f>
        <v>9.08836166635532</v>
      </c>
      <c r="I18" s="23" t="n">
        <f aca="false">100*ESTUDIANTES!F18/(ESTUDIANTES!$B18+ESTUDIANTES!$D18+ESTUDIANTES!$F18)</f>
        <v>0</v>
      </c>
      <c r="J18" s="23"/>
      <c r="K18" s="23" t="n">
        <f aca="false">100*FUNCIONARIOS!B18/(FUNCIONARIOS!$B18+FUNCIONARIOS!$D18+FUNCIONARIOS!$F18)</f>
        <v>92.3367198838897</v>
      </c>
      <c r="L18" s="23" t="n">
        <f aca="false">100*FUNCIONARIOS!D18/(FUNCIONARIOS!$B18+FUNCIONARIOS!$D18+FUNCIONARIOS!$F18)</f>
        <v>7.66328011611031</v>
      </c>
      <c r="M18" s="23" t="n">
        <f aca="false">100*FUNCIONARIOS!F18/(FUNCIONARIOS!$B18+FUNCIONARIOS!$D18+FUNCIONARIOS!$F18)</f>
        <v>0</v>
      </c>
      <c r="N18" s="23"/>
      <c r="O18" s="79" t="n">
        <f aca="false">0.6*B18+0.3*G18+0.1*K18</f>
        <v>75.7038288920443</v>
      </c>
      <c r="P18" s="23" t="n">
        <f aca="false">0.6*C18+0.3*H18+0.1*L18</f>
        <v>24.2961711079557</v>
      </c>
      <c r="Q18" s="23" t="n">
        <f aca="false">0.6*D18+0.3*I18+0.1*M18</f>
        <v>0</v>
      </c>
      <c r="R18" s="46" t="n">
        <v>1</v>
      </c>
      <c r="T18" s="79" t="n">
        <v>65.3277756726033</v>
      </c>
      <c r="U18" s="79" t="n">
        <v>90.9116383336447</v>
      </c>
      <c r="V18" s="79" t="n">
        <v>92.3367198838897</v>
      </c>
      <c r="W18" s="83" t="n">
        <v>1</v>
      </c>
      <c r="X18" s="82" t="n">
        <v>34.6722243273967</v>
      </c>
      <c r="Y18" s="82" t="n">
        <v>9.08836166635532</v>
      </c>
      <c r="Z18" s="82" t="n">
        <v>7.66328011611031</v>
      </c>
      <c r="AA18" s="83" t="n">
        <v>0</v>
      </c>
      <c r="AB18" s="83" t="n">
        <v>0</v>
      </c>
      <c r="AC18" s="46" t="n">
        <f aca="false">+W18+AA18+AB18</f>
        <v>1</v>
      </c>
      <c r="AE18" s="18" t="n">
        <f aca="false">+ACADEMICOS!I18</f>
        <v>5.95</v>
      </c>
      <c r="AF18" s="18" t="n">
        <f aca="false">+ESTUDIANTES!I18</f>
        <v>2.19</v>
      </c>
      <c r="AG18" s="18" t="n">
        <f aca="false">+FUNCIONARIOS!I18</f>
        <v>1.99</v>
      </c>
      <c r="AH18" s="23" t="n">
        <f aca="false">+AE18*0.6+AF18*0.3+AG18*0.1</f>
        <v>4.426</v>
      </c>
      <c r="AI18" s="46" t="n">
        <v>1</v>
      </c>
    </row>
    <row r="19" customFormat="false" ht="15.75" hidden="false" customHeight="false" outlineLevel="0" collapsed="false">
      <c r="A19" s="76" t="n">
        <v>7</v>
      </c>
      <c r="B19" s="77" t="n">
        <f aca="false">100*ACADEMICOS!B19/(ACADEMICOS!$B19+ACADEMICOS!$D19+ACADEMICOS!$F19)</f>
        <v>94.6341463414634</v>
      </c>
      <c r="C19" s="78" t="n">
        <f aca="false">100*ACADEMICOS!D19/(ACADEMICOS!$B19+ACADEMICOS!$D19+ACADEMICOS!$F19)</f>
        <v>5.36585365853659</v>
      </c>
      <c r="D19" s="78" t="n">
        <f aca="false">100*ACADEMICOS!F19/(ACADEMICOS!$B19+ACADEMICOS!$D19+ACADEMICOS!$F19)</f>
        <v>0</v>
      </c>
      <c r="E19" s="56" t="n">
        <v>1</v>
      </c>
      <c r="G19" s="23" t="n">
        <f aca="false">100*ESTUDIANTES!B19/(ESTUDIANTES!$B19+ESTUDIANTES!$D19+ESTUDIANTES!$F19)</f>
        <v>96.2855538922156</v>
      </c>
      <c r="H19" s="23" t="n">
        <f aca="false">100*ESTUDIANTES!D19/(ESTUDIANTES!$B19+ESTUDIANTES!$D19+ESTUDIANTES!$F19)</f>
        <v>3.71444610778443</v>
      </c>
      <c r="I19" s="23" t="n">
        <f aca="false">100*ESTUDIANTES!F19/(ESTUDIANTES!$B19+ESTUDIANTES!$D19+ESTUDIANTES!$F19)</f>
        <v>0</v>
      </c>
      <c r="J19" s="23"/>
      <c r="K19" s="23" t="n">
        <f aca="false">100*FUNCIONARIOS!B19/(FUNCIONARIOS!$B19+FUNCIONARIOS!$D19+FUNCIONARIOS!$F19)</f>
        <v>97.8044496487119</v>
      </c>
      <c r="L19" s="23" t="n">
        <f aca="false">100*FUNCIONARIOS!D19/(FUNCIONARIOS!$B19+FUNCIONARIOS!$D19+FUNCIONARIOS!$F19)</f>
        <v>2.19555035128806</v>
      </c>
      <c r="M19" s="23" t="n">
        <f aca="false">100*FUNCIONARIOS!F19/(FUNCIONARIOS!$B19+FUNCIONARIOS!$D19+FUNCIONARIOS!$F19)</f>
        <v>0</v>
      </c>
      <c r="N19" s="23"/>
      <c r="O19" s="79" t="n">
        <f aca="false">0.6*B19+0.3*G19+0.1*K19</f>
        <v>95.4465989374139</v>
      </c>
      <c r="P19" s="23" t="n">
        <f aca="false">0.6*C19+0.3*H19+0.1*L19</f>
        <v>4.55340106258609</v>
      </c>
      <c r="Q19" s="23" t="n">
        <f aca="false">0.6*D19+0.3*I19+0.1*M19</f>
        <v>0</v>
      </c>
      <c r="R19" s="46" t="n">
        <v>1</v>
      </c>
      <c r="T19" s="79" t="n">
        <v>94.6341463414634</v>
      </c>
      <c r="U19" s="79" t="n">
        <v>96.2855538922156</v>
      </c>
      <c r="V19" s="79" t="n">
        <v>97.8044496487119</v>
      </c>
      <c r="W19" s="83" t="n">
        <v>1</v>
      </c>
      <c r="X19" s="82" t="n">
        <v>5.36585365853659</v>
      </c>
      <c r="Y19" s="82" t="n">
        <v>3.71444610778443</v>
      </c>
      <c r="Z19" s="82" t="n">
        <v>2.19555035128806</v>
      </c>
      <c r="AA19" s="83" t="n">
        <v>0</v>
      </c>
      <c r="AB19" s="83" t="n">
        <v>0</v>
      </c>
      <c r="AC19" s="46" t="n">
        <f aca="false">+W19+AA19+AB19</f>
        <v>1</v>
      </c>
      <c r="AE19" s="18" t="n">
        <f aca="false">+ACADEMICOS!I19</f>
        <v>4.86</v>
      </c>
      <c r="AF19" s="18" t="n">
        <f aca="false">+ESTUDIANTES!I19</f>
        <v>2.36</v>
      </c>
      <c r="AG19" s="18" t="n">
        <f aca="false">+FUNCIONARIOS!I19</f>
        <v>2.43</v>
      </c>
      <c r="AH19" s="23" t="n">
        <f aca="false">+AE19*0.6+AF19*0.3+AG19*0.1</f>
        <v>3.867</v>
      </c>
      <c r="AI19" s="46" t="n">
        <v>1</v>
      </c>
    </row>
    <row r="20" customFormat="false" ht="15.75" hidden="false" customHeight="false" outlineLevel="0" collapsed="false">
      <c r="A20" s="76" t="n">
        <v>8</v>
      </c>
      <c r="B20" s="84" t="n">
        <f aca="false">100*ACADEMICOS!B20/(ACADEMICOS!$B20+ACADEMICOS!$D20+ACADEMICOS!$F20)</f>
        <v>43.3037437282902</v>
      </c>
      <c r="C20" s="77" t="n">
        <f aca="false">100*ACADEMICOS!D20/(ACADEMICOS!$B20+ACADEMICOS!$D20+ACADEMICOS!$F20)</f>
        <v>56.6962562717098</v>
      </c>
      <c r="D20" s="78" t="n">
        <f aca="false">100*ACADEMICOS!F20/(ACADEMICOS!$B20+ACADEMICOS!$D20+ACADEMICOS!$F20)</f>
        <v>0</v>
      </c>
      <c r="E20" s="56" t="n">
        <v>2</v>
      </c>
      <c r="G20" s="23" t="n">
        <f aca="false">100*ESTUDIANTES!B20/(ESTUDIANTES!$B20+ESTUDIANTES!$D20+ESTUDIANTES!$F20)</f>
        <v>51.2171085049768</v>
      </c>
      <c r="H20" s="23" t="n">
        <f aca="false">100*ESTUDIANTES!D20/(ESTUDIANTES!$B20+ESTUDIANTES!$D20+ESTUDIANTES!$F20)</f>
        <v>48.7828914950232</v>
      </c>
      <c r="I20" s="23" t="n">
        <f aca="false">100*ESTUDIANTES!F20/(ESTUDIANTES!$B20+ESTUDIANTES!$D20+ESTUDIANTES!$F20)</f>
        <v>0</v>
      </c>
      <c r="J20" s="23"/>
      <c r="K20" s="23" t="n">
        <f aca="false">100*FUNCIONARIOS!B20/(FUNCIONARIOS!$B20+FUNCIONARIOS!$D20+FUNCIONARIOS!$F20)</f>
        <v>16.5872543180465</v>
      </c>
      <c r="L20" s="23" t="n">
        <f aca="false">100*FUNCIONARIOS!D20/(FUNCIONARIOS!$B20+FUNCIONARIOS!$D20+FUNCIONARIOS!$F20)</f>
        <v>83.4127456819535</v>
      </c>
      <c r="M20" s="23" t="n">
        <f aca="false">100*FUNCIONARIOS!F20/(FUNCIONARIOS!$B20+FUNCIONARIOS!$D20+FUNCIONARIOS!$F20)</f>
        <v>0</v>
      </c>
      <c r="N20" s="23"/>
      <c r="O20" s="23" t="n">
        <f aca="false">0.6*B20+0.3*G20+0.1*K20</f>
        <v>43.0061042202718</v>
      </c>
      <c r="P20" s="79" t="n">
        <f aca="false">0.6*C20+0.3*H20+0.1*L20</f>
        <v>56.9938957797282</v>
      </c>
      <c r="Q20" s="23" t="n">
        <f aca="false">0.6*D20+0.3*I20+0.1*M20</f>
        <v>0</v>
      </c>
      <c r="R20" s="46" t="n">
        <v>2</v>
      </c>
      <c r="T20" s="82" t="n">
        <v>43.3037437282902</v>
      </c>
      <c r="U20" s="23" t="n">
        <v>51.2171085049768</v>
      </c>
      <c r="V20" s="23" t="n">
        <v>16.5872543180465</v>
      </c>
      <c r="W20" s="83" t="n">
        <v>0</v>
      </c>
      <c r="X20" s="23" t="n">
        <v>56.6962562717098</v>
      </c>
      <c r="Y20" s="82" t="n">
        <v>48.7828914950232</v>
      </c>
      <c r="Z20" s="23" t="n">
        <v>83.4127456819535</v>
      </c>
      <c r="AA20" s="83" t="n">
        <v>0</v>
      </c>
      <c r="AB20" s="83" t="n">
        <v>0</v>
      </c>
      <c r="AC20" s="46" t="n">
        <f aca="false">+W20+AA20+AB20</f>
        <v>0</v>
      </c>
      <c r="AE20" s="18" t="n">
        <f aca="false">+ACADEMICOS!I20</f>
        <v>7.6</v>
      </c>
      <c r="AF20" s="18" t="n">
        <f aca="false">+ESTUDIANTES!I20</f>
        <v>7.13</v>
      </c>
      <c r="AG20" s="18" t="n">
        <f aca="false">+FUNCIONARIOS!I20</f>
        <v>3.62</v>
      </c>
      <c r="AH20" s="23" t="n">
        <f aca="false">+AE20*0.6+AF20*0.3+AG20*0.1</f>
        <v>7.061</v>
      </c>
      <c r="AI20" s="46" t="n">
        <v>1</v>
      </c>
    </row>
    <row r="21" customFormat="false" ht="15.75" hidden="false" customHeight="false" outlineLevel="0" collapsed="false">
      <c r="A21" s="76" t="n">
        <v>9</v>
      </c>
      <c r="B21" s="77" t="n">
        <f aca="false">100*ACADEMICOS!B21/(ACADEMICOS!$B21+ACADEMICOS!$D21+ACADEMICOS!$F21)</f>
        <v>83.7286879169755</v>
      </c>
      <c r="C21" s="78" t="n">
        <f aca="false">100*ACADEMICOS!D21/(ACADEMICOS!$B21+ACADEMICOS!$D21+ACADEMICOS!$F21)</f>
        <v>16.2713120830245</v>
      </c>
      <c r="D21" s="78" t="n">
        <f aca="false">100*ACADEMICOS!F21/(ACADEMICOS!$B21+ACADEMICOS!$D21+ACADEMICOS!$F21)</f>
        <v>0</v>
      </c>
      <c r="E21" s="56" t="n">
        <v>1</v>
      </c>
      <c r="G21" s="23" t="n">
        <f aca="false">100*ESTUDIANTES!B21/(ESTUDIANTES!$B21+ESTUDIANTES!$D21+ESTUDIANTES!$F21)</f>
        <v>83.816922500936</v>
      </c>
      <c r="H21" s="23" t="n">
        <f aca="false">100*ESTUDIANTES!D21/(ESTUDIANTES!$B21+ESTUDIANTES!$D21+ESTUDIANTES!$F21)</f>
        <v>16.183077499064</v>
      </c>
      <c r="I21" s="23" t="n">
        <f aca="false">100*ESTUDIANTES!F21/(ESTUDIANTES!$B21+ESTUDIANTES!$D21+ESTUDIANTES!$F21)</f>
        <v>0</v>
      </c>
      <c r="J21" s="23"/>
      <c r="K21" s="23" t="n">
        <f aca="false">100*FUNCIONARIOS!B21/(FUNCIONARIOS!$B21+FUNCIONARIOS!$D21+FUNCIONARIOS!$F21)</f>
        <v>91.7840375586854</v>
      </c>
      <c r="L21" s="23" t="n">
        <f aca="false">100*FUNCIONARIOS!D21/(FUNCIONARIOS!$B21+FUNCIONARIOS!$D21+FUNCIONARIOS!$F21)</f>
        <v>8.21596244131455</v>
      </c>
      <c r="M21" s="23" t="n">
        <f aca="false">100*FUNCIONARIOS!F21/(FUNCIONARIOS!$B21+FUNCIONARIOS!$D21+FUNCIONARIOS!$F21)</f>
        <v>0</v>
      </c>
      <c r="N21" s="23"/>
      <c r="O21" s="79" t="n">
        <f aca="false">0.6*B21+0.3*G21+0.1*K21</f>
        <v>84.5606932563346</v>
      </c>
      <c r="P21" s="23" t="n">
        <f aca="false">0.6*C21+0.3*H21+0.1*L21</f>
        <v>15.4393067436653</v>
      </c>
      <c r="Q21" s="23" t="n">
        <f aca="false">0.6*D21+0.3*I21+0.1*M21</f>
        <v>0</v>
      </c>
      <c r="R21" s="46" t="n">
        <v>1</v>
      </c>
      <c r="T21" s="79" t="n">
        <v>83.7286879169755</v>
      </c>
      <c r="U21" s="79" t="n">
        <v>83.816922500936</v>
      </c>
      <c r="V21" s="79" t="n">
        <v>91.7840375586854</v>
      </c>
      <c r="W21" s="83" t="n">
        <v>1</v>
      </c>
      <c r="X21" s="82" t="n">
        <v>16.2713120830245</v>
      </c>
      <c r="Y21" s="82" t="n">
        <v>16.183077499064</v>
      </c>
      <c r="Z21" s="82" t="n">
        <v>8.21596244131455</v>
      </c>
      <c r="AA21" s="83" t="n">
        <v>0</v>
      </c>
      <c r="AB21" s="83" t="n">
        <v>0</v>
      </c>
      <c r="AC21" s="46" t="n">
        <f aca="false">+W21+AA21+AB21</f>
        <v>1</v>
      </c>
      <c r="AE21" s="18" t="n">
        <f aca="false">+ACADEMICOS!I21</f>
        <v>3.85</v>
      </c>
      <c r="AF21" s="18" t="n">
        <f aca="false">+ESTUDIANTES!I21</f>
        <v>2.28</v>
      </c>
      <c r="AG21" s="18" t="n">
        <f aca="false">+FUNCIONARIOS!I21</f>
        <v>2.82</v>
      </c>
      <c r="AH21" s="23" t="n">
        <f aca="false">+AE21*0.6+AF21*0.3+AG21*0.1</f>
        <v>3.276</v>
      </c>
      <c r="AI21" s="46" t="n">
        <v>1</v>
      </c>
    </row>
    <row r="22" customFormat="false" ht="15.75" hidden="false" customHeight="false" outlineLevel="0" collapsed="false">
      <c r="A22" s="76" t="n">
        <v>10</v>
      </c>
      <c r="B22" s="84" t="n">
        <f aca="false">100*ACADEMICOS!B22/(ACADEMICOS!$B22+ACADEMICOS!$D22+ACADEMICOS!$F22)</f>
        <v>34.8846620801295</v>
      </c>
      <c r="C22" s="77" t="n">
        <f aca="false">100*ACADEMICOS!D22/(ACADEMICOS!$B22+ACADEMICOS!$D22+ACADEMICOS!$F22)</f>
        <v>65.1153379198705</v>
      </c>
      <c r="D22" s="78" t="n">
        <f aca="false">100*ACADEMICOS!F22/(ACADEMICOS!$B22+ACADEMICOS!$D22+ACADEMICOS!$F22)</f>
        <v>0</v>
      </c>
      <c r="E22" s="56" t="n">
        <v>2</v>
      </c>
      <c r="G22" s="23" t="n">
        <f aca="false">100*ESTUDIANTES!B22/(ESTUDIANTES!$B22+ESTUDIANTES!$D22+ESTUDIANTES!$F22)</f>
        <v>30.2599263200982</v>
      </c>
      <c r="H22" s="23" t="n">
        <f aca="false">100*ESTUDIANTES!D22/(ESTUDIANTES!$B22+ESTUDIANTES!$D22+ESTUDIANTES!$F22)</f>
        <v>69.7400736799018</v>
      </c>
      <c r="I22" s="23" t="n">
        <f aca="false">100*ESTUDIANTES!F22/(ESTUDIANTES!$B22+ESTUDIANTES!$D22+ESTUDIANTES!$F22)</f>
        <v>0</v>
      </c>
      <c r="J22" s="23"/>
      <c r="K22" s="23" t="n">
        <f aca="false">100*FUNCIONARIOS!B22/(FUNCIONARIOS!$B22+FUNCIONARIOS!$D22+FUNCIONARIOS!$F22)</f>
        <v>17.8787878787879</v>
      </c>
      <c r="L22" s="23" t="n">
        <f aca="false">100*FUNCIONARIOS!D22/(FUNCIONARIOS!$B22+FUNCIONARIOS!$D22+FUNCIONARIOS!$F22)</f>
        <v>82.1212121212121</v>
      </c>
      <c r="M22" s="23" t="n">
        <f aca="false">100*FUNCIONARIOS!F22/(FUNCIONARIOS!$B22+FUNCIONARIOS!$D22+FUNCIONARIOS!$F22)</f>
        <v>0</v>
      </c>
      <c r="N22" s="23"/>
      <c r="O22" s="23" t="n">
        <f aca="false">0.6*B22+0.3*G22+0.1*K22</f>
        <v>31.796653931986</v>
      </c>
      <c r="P22" s="79" t="n">
        <f aca="false">0.6*C22+0.3*H22+0.1*L22</f>
        <v>68.203346068014</v>
      </c>
      <c r="Q22" s="23" t="n">
        <f aca="false">0.6*D22+0.3*I22+0.1*M22</f>
        <v>0</v>
      </c>
      <c r="R22" s="46" t="n">
        <v>2</v>
      </c>
      <c r="T22" s="82" t="n">
        <v>34.8846620801295</v>
      </c>
      <c r="U22" s="82" t="n">
        <v>30.2599263200982</v>
      </c>
      <c r="V22" s="82" t="n">
        <v>17.8787878787879</v>
      </c>
      <c r="W22" s="83" t="n">
        <v>0</v>
      </c>
      <c r="X22" s="79" t="n">
        <v>65.1153379198705</v>
      </c>
      <c r="Y22" s="79" t="n">
        <v>69.7400736799018</v>
      </c>
      <c r="Z22" s="79" t="n">
        <v>82.1212121212121</v>
      </c>
      <c r="AA22" s="83" t="n">
        <v>1</v>
      </c>
      <c r="AB22" s="83" t="n">
        <v>0</v>
      </c>
      <c r="AC22" s="46" t="n">
        <v>2</v>
      </c>
      <c r="AE22" s="18" t="n">
        <f aca="false">+ACADEMICOS!I22</f>
        <v>11.78</v>
      </c>
      <c r="AF22" s="18" t="n">
        <f aca="false">+ESTUDIANTES!I22</f>
        <v>10.62</v>
      </c>
      <c r="AG22" s="18" t="n">
        <f aca="false">+FUNCIONARIOS!I22</f>
        <v>5.61</v>
      </c>
      <c r="AH22" s="23" t="n">
        <f aca="false">+AE22*0.6+AF22*0.3+AG22*0.1</f>
        <v>10.815</v>
      </c>
      <c r="AI22" s="46" t="n">
        <v>1</v>
      </c>
    </row>
    <row r="23" customFormat="false" ht="15.75" hidden="false" customHeight="false" outlineLevel="0" collapsed="false">
      <c r="A23" s="76" t="n">
        <v>11</v>
      </c>
      <c r="B23" s="77" t="n">
        <f aca="false">100*ACADEMICOS!B23/(ACADEMICOS!$B23+ACADEMICOS!$D23+ACADEMICOS!$F23)</f>
        <v>54.6944858420268</v>
      </c>
      <c r="C23" s="78" t="n">
        <f aca="false">100*ACADEMICOS!D23/(ACADEMICOS!$B23+ACADEMICOS!$D23+ACADEMICOS!$F23)</f>
        <v>45.3055141579732</v>
      </c>
      <c r="D23" s="78" t="n">
        <f aca="false">100*ACADEMICOS!F23/(ACADEMICOS!$B23+ACADEMICOS!$D23+ACADEMICOS!$F23)</f>
        <v>0</v>
      </c>
      <c r="E23" s="56" t="n">
        <v>1</v>
      </c>
      <c r="G23" s="23" t="n">
        <f aca="false">100*ESTUDIANTES!B23/(ESTUDIANTES!$B23+ESTUDIANTES!$D23+ESTUDIANTES!$F23)</f>
        <v>86.4472950362521</v>
      </c>
      <c r="H23" s="23" t="n">
        <f aca="false">100*ESTUDIANTES!D23/(ESTUDIANTES!$B23+ESTUDIANTES!$D23+ESTUDIANTES!$F23)</f>
        <v>13.5527049637479</v>
      </c>
      <c r="I23" s="23" t="n">
        <f aca="false">100*ESTUDIANTES!F23/(ESTUDIANTES!$B23+ESTUDIANTES!$D23+ESTUDIANTES!$F23)</f>
        <v>0</v>
      </c>
      <c r="J23" s="23"/>
      <c r="K23" s="23" t="n">
        <f aca="false">100*FUNCIONARIOS!B23/(FUNCIONARIOS!$B23+FUNCIONARIOS!$D23+FUNCIONARIOS!$F23)</f>
        <v>91.4574314574315</v>
      </c>
      <c r="L23" s="23" t="n">
        <f aca="false">100*FUNCIONARIOS!D23/(FUNCIONARIOS!$B23+FUNCIONARIOS!$D23+FUNCIONARIOS!$F23)</f>
        <v>8.54256854256854</v>
      </c>
      <c r="M23" s="23" t="n">
        <f aca="false">100*FUNCIONARIOS!F23/(FUNCIONARIOS!$B23+FUNCIONARIOS!$D23+FUNCIONARIOS!$F23)</f>
        <v>0</v>
      </c>
      <c r="N23" s="23"/>
      <c r="O23" s="79" t="n">
        <f aca="false">0.6*B23+0.3*G23+0.1*K23</f>
        <v>67.8966231618349</v>
      </c>
      <c r="P23" s="23" t="n">
        <f aca="false">0.6*C23+0.3*H23+0.1*L23</f>
        <v>32.1033768381651</v>
      </c>
      <c r="Q23" s="23" t="n">
        <f aca="false">0.6*D23+0.3*I23+0.1*M23</f>
        <v>0</v>
      </c>
      <c r="R23" s="46" t="n">
        <v>1</v>
      </c>
      <c r="T23" s="79" t="n">
        <v>54.6944858420268</v>
      </c>
      <c r="U23" s="79" t="n">
        <v>86.4472950362521</v>
      </c>
      <c r="V23" s="79" t="n">
        <v>91.4574314574315</v>
      </c>
      <c r="W23" s="83" t="n">
        <v>1</v>
      </c>
      <c r="X23" s="82" t="n">
        <v>45.3055141579732</v>
      </c>
      <c r="Y23" s="82" t="n">
        <v>13.5527049637479</v>
      </c>
      <c r="Z23" s="82" t="n">
        <v>8.54256854256854</v>
      </c>
      <c r="AA23" s="83" t="n">
        <v>0</v>
      </c>
      <c r="AB23" s="83" t="n">
        <v>0</v>
      </c>
      <c r="AC23" s="46" t="n">
        <f aca="false">+W23+AA23+AB23</f>
        <v>1</v>
      </c>
      <c r="AE23" s="18" t="n">
        <f aca="false">+ACADEMICOS!I23</f>
        <v>4.38</v>
      </c>
      <c r="AF23" s="18" t="n">
        <f aca="false">+ESTUDIANTES!I23</f>
        <v>1.74</v>
      </c>
      <c r="AG23" s="18" t="n">
        <f aca="false">+FUNCIONARIOS!I23</f>
        <v>1.42</v>
      </c>
      <c r="AH23" s="23" t="n">
        <f aca="false">+AE23*0.6+AF23*0.3+AG23*0.1</f>
        <v>3.292</v>
      </c>
      <c r="AI23" s="46" t="n">
        <v>1</v>
      </c>
    </row>
    <row r="24" customFormat="false" ht="15.75" hidden="false" customHeight="false" outlineLevel="0" collapsed="false">
      <c r="A24" s="76" t="n">
        <v>12</v>
      </c>
      <c r="B24" s="84" t="n">
        <f aca="false">100*ACADEMICOS!B24/(ACADEMICOS!$B24+ACADEMICOS!$D24+ACADEMICOS!$F24)</f>
        <v>49.7021593447506</v>
      </c>
      <c r="C24" s="77" t="n">
        <f aca="false">100*ACADEMICOS!D24/(ACADEMICOS!$B24+ACADEMICOS!$D24+ACADEMICOS!$F24)</f>
        <v>50.2978406552494</v>
      </c>
      <c r="D24" s="78" t="n">
        <f aca="false">100*ACADEMICOS!F24/(ACADEMICOS!$B24+ACADEMICOS!$D24+ACADEMICOS!$F24)</f>
        <v>0</v>
      </c>
      <c r="E24" s="56" t="n">
        <v>2</v>
      </c>
      <c r="G24" s="23" t="n">
        <f aca="false">100*ESTUDIANTES!B24/(ESTUDIANTES!$B24+ESTUDIANTES!$D24+ESTUDIANTES!$F24)</f>
        <v>79.156444612191</v>
      </c>
      <c r="H24" s="23" t="n">
        <f aca="false">100*ESTUDIANTES!D24/(ESTUDIANTES!$B24+ESTUDIANTES!$D24+ESTUDIANTES!$F24)</f>
        <v>20.843555387809</v>
      </c>
      <c r="I24" s="23" t="n">
        <f aca="false">100*ESTUDIANTES!F24/(ESTUDIANTES!$B24+ESTUDIANTES!$D24+ESTUDIANTES!$F24)</f>
        <v>0</v>
      </c>
      <c r="J24" s="23"/>
      <c r="K24" s="23" t="n">
        <f aca="false">100*FUNCIONARIOS!B24/(FUNCIONARIOS!$B24+FUNCIONARIOS!$D24+FUNCIONARIOS!$F24)</f>
        <v>88.663967611336</v>
      </c>
      <c r="L24" s="23" t="n">
        <f aca="false">100*FUNCIONARIOS!D24/(FUNCIONARIOS!$B24+FUNCIONARIOS!$D24+FUNCIONARIOS!$F24)</f>
        <v>11.336032388664</v>
      </c>
      <c r="M24" s="23" t="n">
        <f aca="false">100*FUNCIONARIOS!F24/(FUNCIONARIOS!$B24+FUNCIONARIOS!$D24+FUNCIONARIOS!$F24)</f>
        <v>0</v>
      </c>
      <c r="N24" s="23"/>
      <c r="O24" s="79" t="n">
        <f aca="false">0.6*B24+0.3*G24+0.1*K24</f>
        <v>62.4346257516412</v>
      </c>
      <c r="P24" s="23" t="n">
        <f aca="false">0.6*C24+0.3*H24+0.1*L24</f>
        <v>37.5653742483588</v>
      </c>
      <c r="Q24" s="23" t="n">
        <f aca="false">0.6*D24+0.3*I24+0.1*M24</f>
        <v>0</v>
      </c>
      <c r="R24" s="46" t="n">
        <v>1</v>
      </c>
      <c r="T24" s="82" t="n">
        <v>49.7021593447506</v>
      </c>
      <c r="U24" s="23" t="n">
        <v>79.156444612191</v>
      </c>
      <c r="V24" s="23" t="n">
        <v>88.663967611336</v>
      </c>
      <c r="W24" s="83" t="n">
        <v>0</v>
      </c>
      <c r="X24" s="23" t="n">
        <v>50.2978406552494</v>
      </c>
      <c r="Y24" s="82" t="n">
        <v>20.843555387809</v>
      </c>
      <c r="Z24" s="82" t="n">
        <v>11.336032388664</v>
      </c>
      <c r="AA24" s="83" t="n">
        <v>0</v>
      </c>
      <c r="AB24" s="83" t="n">
        <v>0</v>
      </c>
      <c r="AC24" s="46" t="n">
        <f aca="false">+W24+AA24+AB24</f>
        <v>0</v>
      </c>
      <c r="AE24" s="18" t="n">
        <f aca="false">+ACADEMICOS!I24</f>
        <v>4.34</v>
      </c>
      <c r="AF24" s="18" t="n">
        <f aca="false">+ESTUDIANTES!I24</f>
        <v>3.11</v>
      </c>
      <c r="AG24" s="18" t="n">
        <f aca="false">+FUNCIONARIOS!I24</f>
        <v>1.59</v>
      </c>
      <c r="AH24" s="23" t="n">
        <f aca="false">+AE24*0.6+AF24*0.3+AG24*0.1</f>
        <v>3.696</v>
      </c>
      <c r="AI24" s="46" t="n">
        <v>1</v>
      </c>
    </row>
    <row r="25" customFormat="false" ht="15.75" hidden="false" customHeight="false" outlineLevel="0" collapsed="false">
      <c r="A25" s="76" t="n">
        <v>13</v>
      </c>
      <c r="B25" s="77" t="n">
        <f aca="false">100*ACADEMICOS!B25/(ACADEMICOS!$B25+ACADEMICOS!$D25+ACADEMICOS!$F25)</f>
        <v>97.2822040208489</v>
      </c>
      <c r="C25" s="78" t="n">
        <f aca="false">100*ACADEMICOS!D25/(ACADEMICOS!$B25+ACADEMICOS!$D25+ACADEMICOS!$F25)</f>
        <v>2.71779597915115</v>
      </c>
      <c r="D25" s="78" t="n">
        <f aca="false">100*ACADEMICOS!F25/(ACADEMICOS!$B25+ACADEMICOS!$D25+ACADEMICOS!$F25)</f>
        <v>0</v>
      </c>
      <c r="E25" s="56" t="n">
        <v>1</v>
      </c>
      <c r="G25" s="23" t="n">
        <f aca="false">100*ESTUDIANTES!B25/(ESTUDIANTES!$B25+ESTUDIANTES!$D25+ESTUDIANTES!$F25)</f>
        <v>93.2731207074984</v>
      </c>
      <c r="H25" s="23" t="n">
        <f aca="false">100*ESTUDIANTES!D25/(ESTUDIANTES!$B25+ESTUDIANTES!$D25+ESTUDIANTES!$F25)</f>
        <v>6.72687929250165</v>
      </c>
      <c r="I25" s="23" t="n">
        <f aca="false">100*ESTUDIANTES!F25/(ESTUDIANTES!$B25+ESTUDIANTES!$D25+ESTUDIANTES!$F25)</f>
        <v>0</v>
      </c>
      <c r="J25" s="23"/>
      <c r="K25" s="23" t="n">
        <f aca="false">100*FUNCIONARIOS!B25/(FUNCIONARIOS!$B25+FUNCIONARIOS!$D25+FUNCIONARIOS!$F25)</f>
        <v>96.2198313463216</v>
      </c>
      <c r="L25" s="23" t="n">
        <f aca="false">100*FUNCIONARIOS!D25/(FUNCIONARIOS!$B25+FUNCIONARIOS!$D25+FUNCIONARIOS!$F25)</f>
        <v>3.78016865367839</v>
      </c>
      <c r="M25" s="23" t="n">
        <f aca="false">100*FUNCIONARIOS!F25/(FUNCIONARIOS!$B25+FUNCIONARIOS!$D25+FUNCIONARIOS!$F25)</f>
        <v>0</v>
      </c>
      <c r="N25" s="23"/>
      <c r="O25" s="79" t="n">
        <f aca="false">0.6*B25+0.3*G25+0.1*K25</f>
        <v>95.973241759391</v>
      </c>
      <c r="P25" s="23" t="n">
        <f aca="false">0.6*C25+0.3*H25+0.1*L25</f>
        <v>4.02675824060903</v>
      </c>
      <c r="Q25" s="23" t="n">
        <f aca="false">0.6*D25+0.3*I25+0.1*M25</f>
        <v>0</v>
      </c>
      <c r="R25" s="46" t="n">
        <v>1</v>
      </c>
      <c r="T25" s="79" t="n">
        <v>97.2822040208489</v>
      </c>
      <c r="U25" s="79" t="n">
        <v>93.2731207074984</v>
      </c>
      <c r="V25" s="79" t="n">
        <v>96.2198313463216</v>
      </c>
      <c r="W25" s="83" t="n">
        <v>1</v>
      </c>
      <c r="X25" s="82" t="n">
        <v>2.71779597915115</v>
      </c>
      <c r="Y25" s="82" t="n">
        <v>6.72687929250165</v>
      </c>
      <c r="Z25" s="82" t="n">
        <v>3.78016865367839</v>
      </c>
      <c r="AA25" s="83" t="n">
        <v>0</v>
      </c>
      <c r="AB25" s="83" t="n">
        <v>0</v>
      </c>
      <c r="AC25" s="46" t="n">
        <f aca="false">+W25+AA25+AB25</f>
        <v>1</v>
      </c>
      <c r="AE25" s="18" t="n">
        <f aca="false">+ACADEMICOS!I25</f>
        <v>4.24</v>
      </c>
      <c r="AF25" s="18" t="n">
        <f aca="false">+ESTUDIANTES!I25</f>
        <v>2.84</v>
      </c>
      <c r="AG25" s="18" t="n">
        <f aca="false">+FUNCIONARIOS!I25</f>
        <v>2.11</v>
      </c>
      <c r="AH25" s="23" t="n">
        <f aca="false">+AE25*0.6+AF25*0.3+AG25*0.1</f>
        <v>3.607</v>
      </c>
      <c r="AI25" s="46" t="n">
        <v>1</v>
      </c>
    </row>
    <row r="26" customFormat="false" ht="15.75" hidden="false" customHeight="false" outlineLevel="0" collapsed="false">
      <c r="A26" s="76" t="n">
        <v>14</v>
      </c>
      <c r="B26" s="84" t="n">
        <f aca="false">100*ACADEMICOS!B26/(ACADEMICOS!$B26+ACADEMICOS!$D26+ACADEMICOS!$F26)</f>
        <v>42.3177570093458</v>
      </c>
      <c r="C26" s="77" t="n">
        <f aca="false">100*ACADEMICOS!D26/(ACADEMICOS!$B26+ACADEMICOS!$D26+ACADEMICOS!$F26)</f>
        <v>57.6822429906542</v>
      </c>
      <c r="D26" s="78" t="n">
        <f aca="false">100*ACADEMICOS!F26/(ACADEMICOS!$B26+ACADEMICOS!$D26+ACADEMICOS!$F26)</f>
        <v>0</v>
      </c>
      <c r="E26" s="56" t="n">
        <v>2</v>
      </c>
      <c r="G26" s="23" t="n">
        <f aca="false">100*ESTUDIANTES!B26/(ESTUDIANTES!$B26+ESTUDIANTES!$D26+ESTUDIANTES!$F26)</f>
        <v>83.4597733445724</v>
      </c>
      <c r="H26" s="23" t="n">
        <f aca="false">100*ESTUDIANTES!D26/(ESTUDIANTES!$B26+ESTUDIANTES!$D26+ESTUDIANTES!$F26)</f>
        <v>16.5402266554276</v>
      </c>
      <c r="I26" s="23" t="n">
        <f aca="false">100*ESTUDIANTES!F26/(ESTUDIANTES!$B26+ESTUDIANTES!$D26+ESTUDIANTES!$F26)</f>
        <v>0</v>
      </c>
      <c r="J26" s="23"/>
      <c r="K26" s="23" t="n">
        <f aca="false">100*FUNCIONARIOS!B26/(FUNCIONARIOS!$B26+FUNCIONARIOS!$D26+FUNCIONARIOS!$F26)</f>
        <v>88.3256083429896</v>
      </c>
      <c r="L26" s="23" t="n">
        <f aca="false">100*FUNCIONARIOS!D26/(FUNCIONARIOS!$B26+FUNCIONARIOS!$D26+FUNCIONARIOS!$F26)</f>
        <v>11.6743916570104</v>
      </c>
      <c r="M26" s="23" t="n">
        <f aca="false">100*FUNCIONARIOS!F26/(FUNCIONARIOS!$B26+FUNCIONARIOS!$D26+FUNCIONARIOS!$F26)</f>
        <v>0</v>
      </c>
      <c r="N26" s="23"/>
      <c r="O26" s="79" t="n">
        <f aca="false">0.6*B26+0.3*G26+0.1*K26</f>
        <v>59.2611470432782</v>
      </c>
      <c r="P26" s="23" t="n">
        <f aca="false">0.6*C26+0.3*H26+0.1*L26</f>
        <v>40.7388529567218</v>
      </c>
      <c r="Q26" s="23" t="n">
        <f aca="false">0.6*D26+0.3*I26+0.1*M26</f>
        <v>0</v>
      </c>
      <c r="R26" s="46" t="n">
        <v>1</v>
      </c>
      <c r="T26" s="82" t="n">
        <v>42.3177570093458</v>
      </c>
      <c r="U26" s="23" t="n">
        <v>83.4597733445724</v>
      </c>
      <c r="V26" s="23" t="n">
        <v>88.3256083429896</v>
      </c>
      <c r="W26" s="83" t="n">
        <v>0</v>
      </c>
      <c r="X26" s="23" t="n">
        <v>57.6822429906542</v>
      </c>
      <c r="Y26" s="82" t="n">
        <v>16.5402266554276</v>
      </c>
      <c r="Z26" s="82" t="n">
        <v>11.6743916570104</v>
      </c>
      <c r="AA26" s="83" t="n">
        <v>0</v>
      </c>
      <c r="AB26" s="83" t="n">
        <v>0</v>
      </c>
      <c r="AC26" s="46" t="n">
        <f aca="false">+W26+AA26+AB26</f>
        <v>0</v>
      </c>
      <c r="AE26" s="18" t="n">
        <f aca="false">+ACADEMICOS!I26</f>
        <v>4.63</v>
      </c>
      <c r="AF26" s="18" t="n">
        <f aca="false">+ESTUDIANTES!I26</f>
        <v>2.44</v>
      </c>
      <c r="AG26" s="18" t="n">
        <f aca="false">+FUNCIONARIOS!I26</f>
        <v>1.74</v>
      </c>
      <c r="AH26" s="23" t="n">
        <f aca="false">+AE26*0.6+AF26*0.3+AG26*0.1</f>
        <v>3.684</v>
      </c>
      <c r="AI26" s="46" t="n">
        <v>1</v>
      </c>
    </row>
    <row r="27" customFormat="false" ht="15.75" hidden="false" customHeight="false" outlineLevel="0" collapsed="false">
      <c r="A27" s="76" t="n">
        <v>15</v>
      </c>
      <c r="B27" s="84" t="n">
        <f aca="false">100*ACADEMICOS!B27/(ACADEMICOS!$B27+ACADEMICOS!$D27+ACADEMICOS!$F27)</f>
        <v>41.1302395209581</v>
      </c>
      <c r="C27" s="77" t="n">
        <f aca="false">100*ACADEMICOS!D27/(ACADEMICOS!$B27+ACADEMICOS!$D27+ACADEMICOS!$F27)</f>
        <v>58.8697604790419</v>
      </c>
      <c r="D27" s="78" t="n">
        <f aca="false">100*ACADEMICOS!F27/(ACADEMICOS!$B27+ACADEMICOS!$D27+ACADEMICOS!$F27)</f>
        <v>0</v>
      </c>
      <c r="E27" s="56" t="n">
        <v>2</v>
      </c>
      <c r="G27" s="23" t="n">
        <f aca="false">100*ESTUDIANTES!B27/(ESTUDIANTES!$B27+ESTUDIANTES!$D27+ESTUDIANTES!$F27)</f>
        <v>76.0986674227389</v>
      </c>
      <c r="H27" s="23" t="n">
        <f aca="false">100*ESTUDIANTES!D27/(ESTUDIANTES!$B27+ESTUDIANTES!$D27+ESTUDIANTES!$F27)</f>
        <v>23.9013325772611</v>
      </c>
      <c r="I27" s="23" t="n">
        <f aca="false">100*ESTUDIANTES!F27/(ESTUDIANTES!$B27+ESTUDIANTES!$D27+ESTUDIANTES!$F27)</f>
        <v>0</v>
      </c>
      <c r="J27" s="23"/>
      <c r="K27" s="23" t="n">
        <f aca="false">100*FUNCIONARIOS!B27/(FUNCIONARIOS!$B27+FUNCIONARIOS!$D27+FUNCIONARIOS!$F27)</f>
        <v>90.5354558610709</v>
      </c>
      <c r="L27" s="23" t="n">
        <f aca="false">100*FUNCIONARIOS!D27/(FUNCIONARIOS!$B27+FUNCIONARIOS!$D27+FUNCIONARIOS!$F27)</f>
        <v>9.46454413892909</v>
      </c>
      <c r="M27" s="23" t="n">
        <f aca="false">100*FUNCIONARIOS!F27/(FUNCIONARIOS!$B27+FUNCIONARIOS!$D27+FUNCIONARIOS!$F27)</f>
        <v>0</v>
      </c>
      <c r="N27" s="23"/>
      <c r="O27" s="79" t="n">
        <f aca="false">0.6*B27+0.3*G27+0.1*K27</f>
        <v>56.5612895255036</v>
      </c>
      <c r="P27" s="23" t="n">
        <f aca="false">0.6*C27+0.3*H27+0.1*L27</f>
        <v>43.4387104744964</v>
      </c>
      <c r="Q27" s="23" t="n">
        <f aca="false">0.6*D27+0.3*I27+0.1*M27</f>
        <v>0</v>
      </c>
      <c r="R27" s="46" t="n">
        <v>1</v>
      </c>
      <c r="T27" s="82" t="n">
        <v>41.1302395209581</v>
      </c>
      <c r="U27" s="23" t="n">
        <v>76.0986674227389</v>
      </c>
      <c r="V27" s="23" t="n">
        <v>90.5354558610709</v>
      </c>
      <c r="W27" s="83" t="n">
        <v>0</v>
      </c>
      <c r="X27" s="23" t="n">
        <v>58.8697604790419</v>
      </c>
      <c r="Y27" s="82" t="n">
        <v>23.9013325772611</v>
      </c>
      <c r="Z27" s="82" t="n">
        <v>9.46454413892909</v>
      </c>
      <c r="AA27" s="83" t="n">
        <v>0</v>
      </c>
      <c r="AB27" s="83" t="n">
        <v>0</v>
      </c>
      <c r="AC27" s="46" t="n">
        <v>0</v>
      </c>
      <c r="AE27" s="18" t="n">
        <f aca="false">+ACADEMICOS!I27</f>
        <v>4.67</v>
      </c>
      <c r="AF27" s="18" t="n">
        <f aca="false">+ESTUDIANTES!I27</f>
        <v>3.32</v>
      </c>
      <c r="AG27" s="18" t="n">
        <f aca="false">+FUNCIONARIOS!I27</f>
        <v>1.76</v>
      </c>
      <c r="AH27" s="23" t="n">
        <f aca="false">+AE27*0.6+AF27*0.3+AG27*0.1</f>
        <v>3.974</v>
      </c>
      <c r="AI27" s="46" t="n">
        <v>1</v>
      </c>
    </row>
    <row r="28" customFormat="false" ht="15.75" hidden="false" customHeight="false" outlineLevel="0" collapsed="false">
      <c r="A28" s="76" t="n">
        <v>16</v>
      </c>
      <c r="B28" s="77" t="n">
        <f aca="false">100*ACADEMICOS!B28/(ACADEMICOS!$B28+ACADEMICOS!$D28+ACADEMICOS!$F28)</f>
        <v>62.2247532270311</v>
      </c>
      <c r="C28" s="78" t="n">
        <f aca="false">100*ACADEMICOS!D28/(ACADEMICOS!$B28+ACADEMICOS!$D28+ACADEMICOS!$F28)</f>
        <v>37.7752467729689</v>
      </c>
      <c r="D28" s="78" t="n">
        <f aca="false">100*ACADEMICOS!F28/(ACADEMICOS!$B28+ACADEMICOS!$D28+ACADEMICOS!$F28)</f>
        <v>0</v>
      </c>
      <c r="E28" s="56" t="n">
        <v>1</v>
      </c>
      <c r="G28" s="23" t="n">
        <f aca="false">100*ESTUDIANTES!B28/(ESTUDIANTES!$B28+ESTUDIANTES!$D28+ESTUDIANTES!$F28)</f>
        <v>90.880829015544</v>
      </c>
      <c r="H28" s="23" t="n">
        <f aca="false">100*ESTUDIANTES!D28/(ESTUDIANTES!$B28+ESTUDIANTES!$D28+ESTUDIANTES!$F28)</f>
        <v>9.11917098445596</v>
      </c>
      <c r="I28" s="23" t="n">
        <f aca="false">100*ESTUDIANTES!F28/(ESTUDIANTES!$B28+ESTUDIANTES!$D28+ESTUDIANTES!$F28)</f>
        <v>0</v>
      </c>
      <c r="J28" s="23"/>
      <c r="K28" s="23" t="n">
        <f aca="false">100*FUNCIONARIOS!B28/(FUNCIONARIOS!$B28+FUNCIONARIOS!$D28+FUNCIONARIOS!$F28)</f>
        <v>92.2273781902552</v>
      </c>
      <c r="L28" s="23" t="n">
        <f aca="false">100*FUNCIONARIOS!D28/(FUNCIONARIOS!$B28+FUNCIONARIOS!$D28+FUNCIONARIOS!$F28)</f>
        <v>7.77262180974478</v>
      </c>
      <c r="M28" s="23" t="n">
        <f aca="false">100*FUNCIONARIOS!F28/(FUNCIONARIOS!$B28+FUNCIONARIOS!$D28+FUNCIONARIOS!$F28)</f>
        <v>0</v>
      </c>
      <c r="N28" s="23"/>
      <c r="O28" s="79" t="n">
        <f aca="false">0.6*B28+0.3*G28+0.1*K28</f>
        <v>73.8218384599074</v>
      </c>
      <c r="P28" s="23" t="n">
        <f aca="false">0.6*C28+0.3*H28+0.1*L28</f>
        <v>26.1781615400926</v>
      </c>
      <c r="Q28" s="23" t="n">
        <f aca="false">0.6*D28+0.3*I28+0.1*M28</f>
        <v>0</v>
      </c>
      <c r="R28" s="46" t="n">
        <v>1</v>
      </c>
      <c r="T28" s="79" t="n">
        <v>62.2247532270311</v>
      </c>
      <c r="U28" s="79" t="n">
        <v>90.880829015544</v>
      </c>
      <c r="V28" s="79" t="n">
        <v>92.2273781902552</v>
      </c>
      <c r="W28" s="83" t="n">
        <v>1</v>
      </c>
      <c r="X28" s="82" t="n">
        <v>37.7752467729689</v>
      </c>
      <c r="Y28" s="82" t="n">
        <v>9.11917098445596</v>
      </c>
      <c r="Z28" s="82" t="n">
        <v>7.77262180974478</v>
      </c>
      <c r="AA28" s="83" t="n">
        <v>0</v>
      </c>
      <c r="AB28" s="83" t="n">
        <v>0</v>
      </c>
      <c r="AC28" s="46" t="n">
        <f aca="false">+W28+AA28+AB28</f>
        <v>1</v>
      </c>
      <c r="AE28" s="18" t="n">
        <f aca="false">+ACADEMICOS!I28</f>
        <v>6.06</v>
      </c>
      <c r="AF28" s="18" t="n">
        <f aca="false">+ESTUDIANTES!I28</f>
        <v>3</v>
      </c>
      <c r="AG28" s="18" t="n">
        <f aca="false">+FUNCIONARIOS!I28</f>
        <v>1.96</v>
      </c>
      <c r="AH28" s="23" t="n">
        <f aca="false">+AE28*0.6+AF28*0.3+AG28*0.1</f>
        <v>4.732</v>
      </c>
      <c r="AI28" s="46" t="n">
        <v>1</v>
      </c>
    </row>
    <row r="29" customFormat="false" ht="15.75" hidden="false" customHeight="false" outlineLevel="0" collapsed="false">
      <c r="A29" s="76" t="n">
        <v>17</v>
      </c>
      <c r="B29" s="77" t="n">
        <f aca="false">100*ACADEMICOS!B29/(ACADEMICOS!$B29+ACADEMICOS!$D29+ACADEMICOS!$F29)</f>
        <v>97.9714500375658</v>
      </c>
      <c r="C29" s="78" t="n">
        <f aca="false">100*ACADEMICOS!D29/(ACADEMICOS!$B29+ACADEMICOS!$D29+ACADEMICOS!$F29)</f>
        <v>2.02854996243426</v>
      </c>
      <c r="D29" s="78" t="n">
        <f aca="false">100*ACADEMICOS!F29/(ACADEMICOS!$B29+ACADEMICOS!$D29+ACADEMICOS!$F29)</f>
        <v>0</v>
      </c>
      <c r="E29" s="56" t="n">
        <v>1</v>
      </c>
      <c r="G29" s="23" t="n">
        <f aca="false">100*ESTUDIANTES!B29/(ESTUDIANTES!$B29+ESTUDIANTES!$D29+ESTUDIANTES!$F29)</f>
        <v>97.6123331453281</v>
      </c>
      <c r="H29" s="23" t="n">
        <f aca="false">100*ESTUDIANTES!D29/(ESTUDIANTES!$B29+ESTUDIANTES!$D29+ESTUDIANTES!$F29)</f>
        <v>2.38766685467193</v>
      </c>
      <c r="I29" s="23" t="n">
        <f aca="false">100*ESTUDIANTES!F29/(ESTUDIANTES!$B29+ESTUDIANTES!$D29+ESTUDIANTES!$F29)</f>
        <v>0</v>
      </c>
      <c r="J29" s="23"/>
      <c r="K29" s="23" t="n">
        <f aca="false">100*FUNCIONARIOS!B29/(FUNCIONARIOS!$B29+FUNCIONARIOS!$D29+FUNCIONARIOS!$F29)</f>
        <v>99.0164882846399</v>
      </c>
      <c r="L29" s="23" t="n">
        <f aca="false">100*FUNCIONARIOS!D29/(FUNCIONARIOS!$B29+FUNCIONARIOS!$D29+FUNCIONARIOS!$F29)</f>
        <v>0.983511715360139</v>
      </c>
      <c r="M29" s="23" t="n">
        <f aca="false">100*FUNCIONARIOS!F29/(FUNCIONARIOS!$B29+FUNCIONARIOS!$D29+FUNCIONARIOS!$F29)</f>
        <v>0</v>
      </c>
      <c r="N29" s="23"/>
      <c r="O29" s="79" t="n">
        <f aca="false">0.6*B29+0.3*G29+0.1*K29</f>
        <v>97.9682187946019</v>
      </c>
      <c r="P29" s="23" t="n">
        <f aca="false">0.6*C29+0.3*H29+0.1*L29</f>
        <v>2.03178120539815</v>
      </c>
      <c r="Q29" s="23" t="n">
        <f aca="false">0.6*D29+0.3*I29+0.1*M29</f>
        <v>0</v>
      </c>
      <c r="R29" s="46" t="n">
        <v>1</v>
      </c>
      <c r="T29" s="79" t="n">
        <v>97.9714500375658</v>
      </c>
      <c r="U29" s="79" t="n">
        <v>97.6123331453281</v>
      </c>
      <c r="V29" s="79" t="n">
        <v>99.0164882846399</v>
      </c>
      <c r="W29" s="83" t="n">
        <v>1</v>
      </c>
      <c r="X29" s="82" t="n">
        <v>2.02854996243426</v>
      </c>
      <c r="Y29" s="82" t="n">
        <v>2.38766685467193</v>
      </c>
      <c r="Z29" s="82" t="n">
        <v>0.983511715360139</v>
      </c>
      <c r="AA29" s="83" t="n">
        <v>0</v>
      </c>
      <c r="AB29" s="83" t="n">
        <v>0</v>
      </c>
      <c r="AC29" s="46" t="n">
        <f aca="false">+W29+AA29+AB29</f>
        <v>1</v>
      </c>
      <c r="AE29" s="18" t="n">
        <f aca="false">+ACADEMICOS!I29</f>
        <v>5.03</v>
      </c>
      <c r="AF29" s="18" t="n">
        <f aca="false">+ESTUDIANTES!I29</f>
        <v>2.78</v>
      </c>
      <c r="AG29" s="18" t="n">
        <f aca="false">+FUNCIONARIOS!I29</f>
        <v>1.65</v>
      </c>
      <c r="AH29" s="23" t="n">
        <f aca="false">+AE29*0.6+AF29*0.3+AG29*0.1</f>
        <v>4.017</v>
      </c>
      <c r="AI29" s="46" t="n">
        <v>1</v>
      </c>
    </row>
    <row r="30" customFormat="false" ht="15.75" hidden="false" customHeight="false" outlineLevel="0" collapsed="false">
      <c r="A30" s="76" t="n">
        <v>18</v>
      </c>
      <c r="B30" s="77" t="n">
        <f aca="false">100*ACADEMICOS!B30/(ACADEMICOS!$B30+ACADEMICOS!$D30+ACADEMICOS!$F30)</f>
        <v>57.5493171471927</v>
      </c>
      <c r="C30" s="78" t="n">
        <f aca="false">100*ACADEMICOS!D30/(ACADEMICOS!$B30+ACADEMICOS!$D30+ACADEMICOS!$F30)</f>
        <v>42.4506828528073</v>
      </c>
      <c r="D30" s="78" t="n">
        <f aca="false">100*ACADEMICOS!F30/(ACADEMICOS!$B30+ACADEMICOS!$D30+ACADEMICOS!$F30)</f>
        <v>0</v>
      </c>
      <c r="E30" s="56" t="n">
        <v>1</v>
      </c>
      <c r="G30" s="23" t="n">
        <f aca="false">100*ESTUDIANTES!B30/(ESTUDIANTES!$B30+ESTUDIANTES!$D30+ESTUDIANTES!$F30)</f>
        <v>89.4392257329917</v>
      </c>
      <c r="H30" s="23" t="n">
        <f aca="false">100*ESTUDIANTES!D30/(ESTUDIANTES!$B30+ESTUDIANTES!$D30+ESTUDIANTES!$F30)</f>
        <v>10.5607742670083</v>
      </c>
      <c r="I30" s="23" t="n">
        <f aca="false">100*ESTUDIANTES!F30/(ESTUDIANTES!$B30+ESTUDIANTES!$D30+ESTUDIANTES!$F30)</f>
        <v>0</v>
      </c>
      <c r="J30" s="23"/>
      <c r="K30" s="23" t="n">
        <f aca="false">100*FUNCIONARIOS!B30/(FUNCIONARIOS!$B30+FUNCIONARIOS!$D30+FUNCIONARIOS!$F30)</f>
        <v>91.642484039466</v>
      </c>
      <c r="L30" s="23" t="n">
        <f aca="false">100*FUNCIONARIOS!D30/(FUNCIONARIOS!$B30+FUNCIONARIOS!$D30+FUNCIONARIOS!$F30)</f>
        <v>8.35751596053395</v>
      </c>
      <c r="M30" s="23" t="n">
        <f aca="false">100*FUNCIONARIOS!F30/(FUNCIONARIOS!$B30+FUNCIONARIOS!$D30+FUNCIONARIOS!$F30)</f>
        <v>0</v>
      </c>
      <c r="N30" s="23"/>
      <c r="O30" s="79" t="n">
        <f aca="false">0.6*B30+0.3*G30+0.1*K30</f>
        <v>70.5256064121598</v>
      </c>
      <c r="P30" s="23" t="n">
        <f aca="false">0.6*C30+0.3*H30+0.1*L30</f>
        <v>29.4743935878402</v>
      </c>
      <c r="Q30" s="23" t="n">
        <f aca="false">0.6*D30+0.3*I30+0.1*M30</f>
        <v>0</v>
      </c>
      <c r="R30" s="46" t="n">
        <v>1</v>
      </c>
      <c r="T30" s="79" t="n">
        <v>57.5493171471927</v>
      </c>
      <c r="U30" s="79" t="n">
        <v>89.4392257329917</v>
      </c>
      <c r="V30" s="79" t="n">
        <v>91.642484039466</v>
      </c>
      <c r="W30" s="83" t="n">
        <v>1</v>
      </c>
      <c r="X30" s="82" t="n">
        <v>42.4506828528073</v>
      </c>
      <c r="Y30" s="82" t="n">
        <v>10.5607742670083</v>
      </c>
      <c r="Z30" s="82" t="n">
        <v>8.35751596053395</v>
      </c>
      <c r="AA30" s="83" t="n">
        <v>0</v>
      </c>
      <c r="AB30" s="83" t="n">
        <v>0</v>
      </c>
      <c r="AC30" s="46" t="n">
        <f aca="false">+W30+AA30+AB30</f>
        <v>1</v>
      </c>
      <c r="AE30" s="18" t="n">
        <f aca="false">+ACADEMICOS!I30</f>
        <v>6.09</v>
      </c>
      <c r="AF30" s="18" t="n">
        <f aca="false">+ESTUDIANTES!I30</f>
        <v>3.64</v>
      </c>
      <c r="AG30" s="18" t="n">
        <f aca="false">+FUNCIONARIOS!I30</f>
        <v>1.99</v>
      </c>
      <c r="AH30" s="23" t="n">
        <f aca="false">+AE30*0.6+AF30*0.3+AG30*0.1</f>
        <v>4.945</v>
      </c>
      <c r="AI30" s="46" t="n">
        <v>1</v>
      </c>
    </row>
    <row r="31" customFormat="false" ht="15.75" hidden="false" customHeight="false" outlineLevel="0" collapsed="false">
      <c r="A31" s="76" t="n">
        <v>19</v>
      </c>
      <c r="B31" s="77" t="n">
        <f aca="false">100*ACADEMICOS!B31/(ACADEMICOS!$B31+ACADEMICOS!$D31+ACADEMICOS!$F31)</f>
        <v>50.3139717425432</v>
      </c>
      <c r="C31" s="78" t="n">
        <f aca="false">100*ACADEMICOS!D31/(ACADEMICOS!$B31+ACADEMICOS!$D31+ACADEMICOS!$F31)</f>
        <v>49.6860282574568</v>
      </c>
      <c r="D31" s="78" t="n">
        <f aca="false">100*ACADEMICOS!F31/(ACADEMICOS!$B31+ACADEMICOS!$D31+ACADEMICOS!$F31)</f>
        <v>0</v>
      </c>
      <c r="E31" s="56" t="n">
        <v>1</v>
      </c>
      <c r="G31" s="23" t="n">
        <f aca="false">100*ESTUDIANTES!B31/(ESTUDIANTES!$B31+ESTUDIANTES!$D31+ESTUDIANTES!$F31)</f>
        <v>77.7560019598236</v>
      </c>
      <c r="H31" s="23" t="n">
        <f aca="false">100*ESTUDIANTES!D31/(ESTUDIANTES!$B31+ESTUDIANTES!$D31+ESTUDIANTES!$F31)</f>
        <v>22.2439980401764</v>
      </c>
      <c r="I31" s="23" t="n">
        <f aca="false">100*ESTUDIANTES!F31/(ESTUDIANTES!$B31+ESTUDIANTES!$D31+ESTUDIANTES!$F31)</f>
        <v>0</v>
      </c>
      <c r="J31" s="23"/>
      <c r="K31" s="23" t="n">
        <f aca="false">100*FUNCIONARIOS!B31/(FUNCIONARIOS!$B31+FUNCIONARIOS!$D31+FUNCIONARIOS!$F31)</f>
        <v>90.2460456942004</v>
      </c>
      <c r="L31" s="23" t="n">
        <f aca="false">100*FUNCIONARIOS!D31/(FUNCIONARIOS!$B31+FUNCIONARIOS!$D31+FUNCIONARIOS!$F31)</f>
        <v>9.75395430579965</v>
      </c>
      <c r="M31" s="23" t="n">
        <f aca="false">100*FUNCIONARIOS!F31/(FUNCIONARIOS!$B31+FUNCIONARIOS!$D31+FUNCIONARIOS!$F31)</f>
        <v>0</v>
      </c>
      <c r="N31" s="23"/>
      <c r="O31" s="79" t="n">
        <f aca="false">0.6*B31+0.3*G31+0.1*K31</f>
        <v>62.539788202893</v>
      </c>
      <c r="P31" s="23" t="n">
        <f aca="false">0.6*C31+0.3*H31+0.1*L31</f>
        <v>37.460211797107</v>
      </c>
      <c r="Q31" s="23" t="n">
        <f aca="false">0.6*D31+0.3*I31+0.1*M31</f>
        <v>0</v>
      </c>
      <c r="R31" s="46" t="n">
        <v>1</v>
      </c>
      <c r="T31" s="79" t="n">
        <v>50.3139717425432</v>
      </c>
      <c r="U31" s="79" t="n">
        <v>77.7560019598236</v>
      </c>
      <c r="V31" s="79" t="n">
        <v>90.2460456942004</v>
      </c>
      <c r="W31" s="83" t="n">
        <v>1</v>
      </c>
      <c r="X31" s="82" t="n">
        <v>49.6860282574568</v>
      </c>
      <c r="Y31" s="82" t="n">
        <v>22.2439980401764</v>
      </c>
      <c r="Z31" s="82" t="n">
        <v>9.75395430579965</v>
      </c>
      <c r="AA31" s="83" t="n">
        <v>0</v>
      </c>
      <c r="AB31" s="83" t="n">
        <v>0</v>
      </c>
      <c r="AC31" s="46" t="n">
        <f aca="false">+W31+AA31+AB31</f>
        <v>1</v>
      </c>
      <c r="AE31" s="18" t="n">
        <f aca="false">+ACADEMICOS!I31</f>
        <v>9.06</v>
      </c>
      <c r="AF31" s="18" t="n">
        <f aca="false">+ESTUDIANTES!I31</f>
        <v>6.75</v>
      </c>
      <c r="AG31" s="18" t="n">
        <f aca="false">+FUNCIONARIOS!I31</f>
        <v>2.93</v>
      </c>
      <c r="AH31" s="23" t="n">
        <f aca="false">+AE31*0.6+AF31*0.3+AG31*0.1</f>
        <v>7.754</v>
      </c>
      <c r="AI31" s="46" t="n">
        <v>1</v>
      </c>
    </row>
    <row r="32" customFormat="false" ht="15.75" hidden="false" customHeight="false" outlineLevel="0" collapsed="false">
      <c r="A32" s="76" t="n">
        <v>20</v>
      </c>
      <c r="B32" s="77" t="n">
        <f aca="false">100*ACADEMICOS!B32/(ACADEMICOS!$B32+ACADEMICOS!$D32+ACADEMICOS!$F32)</f>
        <v>92.7103528499418</v>
      </c>
      <c r="C32" s="78" t="n">
        <f aca="false">100*ACADEMICOS!D32/(ACADEMICOS!$B32+ACADEMICOS!$D32+ACADEMICOS!$F32)</f>
        <v>7.28964715005816</v>
      </c>
      <c r="D32" s="78" t="n">
        <f aca="false">100*ACADEMICOS!F32/(ACADEMICOS!$B32+ACADEMICOS!$D32+ACADEMICOS!$F32)</f>
        <v>0</v>
      </c>
      <c r="E32" s="56" t="n">
        <v>1</v>
      </c>
      <c r="G32" s="23" t="n">
        <f aca="false">100*ESTUDIANTES!B32/(ESTUDIANTES!$B32+ESTUDIANTES!$D32+ESTUDIANTES!$F32)</f>
        <v>94.9499807618315</v>
      </c>
      <c r="H32" s="23" t="n">
        <f aca="false">100*ESTUDIANTES!D32/(ESTUDIANTES!$B32+ESTUDIANTES!$D32+ESTUDIANTES!$F32)</f>
        <v>5.05001923816853</v>
      </c>
      <c r="I32" s="23" t="n">
        <f aca="false">100*ESTUDIANTES!F32/(ESTUDIANTES!$B32+ESTUDIANTES!$D32+ESTUDIANTES!$F32)</f>
        <v>0</v>
      </c>
      <c r="J32" s="23"/>
      <c r="K32" s="23" t="n">
        <f aca="false">100*FUNCIONARIOS!B32/(FUNCIONARIOS!$B32+FUNCIONARIOS!$D32+FUNCIONARIOS!$F32)</f>
        <v>97.749853886616</v>
      </c>
      <c r="L32" s="23" t="n">
        <f aca="false">100*FUNCIONARIOS!D32/(FUNCIONARIOS!$B32+FUNCIONARIOS!$D32+FUNCIONARIOS!$F32)</f>
        <v>2.25014611338399</v>
      </c>
      <c r="M32" s="23" t="n">
        <f aca="false">100*FUNCIONARIOS!F32/(FUNCIONARIOS!$B32+FUNCIONARIOS!$D32+FUNCIONARIOS!$F32)</f>
        <v>0</v>
      </c>
      <c r="N32" s="23"/>
      <c r="O32" s="79" t="n">
        <f aca="false">0.6*B32+0.3*G32+0.1*K32</f>
        <v>93.8861913271762</v>
      </c>
      <c r="P32" s="23" t="n">
        <f aca="false">0.6*C32+0.3*H32+0.1*L32</f>
        <v>6.11380867282385</v>
      </c>
      <c r="Q32" s="23" t="n">
        <f aca="false">0.6*D32+0.3*I32+0.1*M32</f>
        <v>0</v>
      </c>
      <c r="R32" s="46" t="n">
        <v>1</v>
      </c>
      <c r="T32" s="79" t="n">
        <v>92.7103528499418</v>
      </c>
      <c r="U32" s="79" t="n">
        <v>94.9499807618315</v>
      </c>
      <c r="V32" s="79" t="n">
        <v>97.749853886616</v>
      </c>
      <c r="W32" s="83" t="n">
        <v>1</v>
      </c>
      <c r="X32" s="82" t="n">
        <v>7.28964715005816</v>
      </c>
      <c r="Y32" s="82" t="n">
        <v>5.05001923816853</v>
      </c>
      <c r="Z32" s="82" t="n">
        <v>2.25014611338399</v>
      </c>
      <c r="AA32" s="83" t="n">
        <v>0</v>
      </c>
      <c r="AB32" s="83" t="n">
        <v>0</v>
      </c>
      <c r="AC32" s="46" t="n">
        <f aca="false">+W32+AA32+AB32</f>
        <v>1</v>
      </c>
      <c r="AE32" s="18" t="n">
        <f aca="false">+ACADEMICOS!I32</f>
        <v>8.19</v>
      </c>
      <c r="AF32" s="18" t="n">
        <f aca="false">+ESTUDIANTES!I32</f>
        <v>5.02</v>
      </c>
      <c r="AG32" s="18" t="n">
        <f aca="false">+FUNCIONARIOS!I32</f>
        <v>2.62</v>
      </c>
      <c r="AH32" s="23" t="n">
        <f aca="false">+AE32*0.6+AF32*0.3+AG32*0.1</f>
        <v>6.682</v>
      </c>
      <c r="AI32" s="46" t="n">
        <v>1</v>
      </c>
    </row>
    <row r="33" customFormat="false" ht="15.75" hidden="false" customHeight="false" outlineLevel="0" collapsed="false">
      <c r="A33" s="76" t="n">
        <v>21</v>
      </c>
      <c r="B33" s="77" t="n">
        <f aca="false">100*ACADEMICOS!B33/(ACADEMICOS!$B33+ACADEMICOS!$D33+ACADEMICOS!$F33)</f>
        <v>93.7694704049844</v>
      </c>
      <c r="C33" s="78" t="n">
        <f aca="false">100*ACADEMICOS!D33/(ACADEMICOS!$B33+ACADEMICOS!$D33+ACADEMICOS!$F33)</f>
        <v>6.23052959501558</v>
      </c>
      <c r="D33" s="78" t="n">
        <f aca="false">100*ACADEMICOS!F33/(ACADEMICOS!$B33+ACADEMICOS!$D33+ACADEMICOS!$F33)</f>
        <v>0</v>
      </c>
      <c r="E33" s="56" t="n">
        <v>1</v>
      </c>
      <c r="G33" s="23" t="n">
        <f aca="false">100*ESTUDIANTES!B33/(ESTUDIANTES!$B33+ESTUDIANTES!$D33+ESTUDIANTES!$F33)</f>
        <v>96.1860733891939</v>
      </c>
      <c r="H33" s="23" t="n">
        <f aca="false">100*ESTUDIANTES!D33/(ESTUDIANTES!$B33+ESTUDIANTES!$D33+ESTUDIANTES!$F33)</f>
        <v>3.81392661080613</v>
      </c>
      <c r="I33" s="23" t="n">
        <f aca="false">100*ESTUDIANTES!F33/(ESTUDIANTES!$B33+ESTUDIANTES!$D33+ESTUDIANTES!$F33)</f>
        <v>0</v>
      </c>
      <c r="J33" s="23"/>
      <c r="K33" s="23" t="n">
        <f aca="false">100*FUNCIONARIOS!B33/(FUNCIONARIOS!$B33+FUNCIONARIOS!$D33+FUNCIONARIOS!$F33)</f>
        <v>97.502937720329</v>
      </c>
      <c r="L33" s="23" t="n">
        <f aca="false">100*FUNCIONARIOS!D33/(FUNCIONARIOS!$B33+FUNCIONARIOS!$D33+FUNCIONARIOS!$F33)</f>
        <v>2.49706227967098</v>
      </c>
      <c r="M33" s="23" t="n">
        <f aca="false">100*FUNCIONARIOS!F33/(FUNCIONARIOS!$B33+FUNCIONARIOS!$D33+FUNCIONARIOS!$F33)</f>
        <v>0</v>
      </c>
      <c r="N33" s="23"/>
      <c r="O33" s="79" t="n">
        <f aca="false">0.6*B33+0.3*G33+0.1*K33</f>
        <v>94.8677980317817</v>
      </c>
      <c r="P33" s="23" t="n">
        <f aca="false">0.6*C33+0.3*H33+0.1*L33</f>
        <v>5.13220196821828</v>
      </c>
      <c r="Q33" s="23" t="n">
        <f aca="false">0.6*D33+0.3*I33+0.1*M33</f>
        <v>0</v>
      </c>
      <c r="R33" s="46" t="n">
        <v>1</v>
      </c>
      <c r="T33" s="79" t="n">
        <v>93.7694704049844</v>
      </c>
      <c r="U33" s="79" t="n">
        <v>96.1860733891939</v>
      </c>
      <c r="V33" s="79" t="n">
        <v>97.502937720329</v>
      </c>
      <c r="W33" s="83" t="n">
        <v>1</v>
      </c>
      <c r="X33" s="82" t="n">
        <v>6.23052959501558</v>
      </c>
      <c r="Y33" s="82" t="n">
        <v>3.81392661080613</v>
      </c>
      <c r="Z33" s="82" t="n">
        <v>2.49706227967098</v>
      </c>
      <c r="AA33" s="83" t="n">
        <v>0</v>
      </c>
      <c r="AB33" s="83" t="n">
        <v>0</v>
      </c>
      <c r="AC33" s="46" t="n">
        <f aca="false">+W33+AA33+AB33</f>
        <v>1</v>
      </c>
      <c r="AE33" s="18" t="n">
        <f aca="false">+ACADEMICOS!I33</f>
        <v>8.45</v>
      </c>
      <c r="AF33" s="18" t="n">
        <f aca="false">+ESTUDIANTES!I33</f>
        <v>5.03</v>
      </c>
      <c r="AG33" s="18" t="n">
        <f aca="false">+FUNCIONARIOS!I33</f>
        <v>2.66</v>
      </c>
      <c r="AH33" s="23" t="n">
        <f aca="false">+AE33*0.6+AF33*0.3+AG33*0.1</f>
        <v>6.845</v>
      </c>
      <c r="AI33" s="46" t="n">
        <v>1</v>
      </c>
    </row>
    <row r="34" customFormat="false" ht="15.75" hidden="false" customHeight="false" outlineLevel="0" collapsed="false">
      <c r="A34" s="76" t="n">
        <v>22</v>
      </c>
      <c r="B34" s="84" t="n">
        <f aca="false">100*ACADEMICOS!B34/(ACADEMICOS!$B34+ACADEMICOS!$D34+ACADEMICOS!$F34)</f>
        <v>19.2907039226222</v>
      </c>
      <c r="C34" s="77" t="n">
        <f aca="false">100*ACADEMICOS!D34/(ACADEMICOS!$B34+ACADEMICOS!$D34+ACADEMICOS!$F34)</f>
        <v>80.7092960773778</v>
      </c>
      <c r="D34" s="78" t="n">
        <f aca="false">100*ACADEMICOS!F34/(ACADEMICOS!$B34+ACADEMICOS!$D34+ACADEMICOS!$F34)</f>
        <v>0</v>
      </c>
      <c r="E34" s="56" t="n">
        <v>2</v>
      </c>
      <c r="G34" s="23" t="n">
        <f aca="false">100*ESTUDIANTES!B34/(ESTUDIANTES!$B34+ESTUDIANTES!$D34+ESTUDIANTES!$F34)</f>
        <v>8.12745790057477</v>
      </c>
      <c r="H34" s="23" t="n">
        <f aca="false">100*ESTUDIANTES!D34/(ESTUDIANTES!$B34+ESTUDIANTES!$D34+ESTUDIANTES!$F34)</f>
        <v>91.8725420994252</v>
      </c>
      <c r="I34" s="23" t="n">
        <f aca="false">100*ESTUDIANTES!F34/(ESTUDIANTES!$B34+ESTUDIANTES!$D34+ESTUDIANTES!$F34)</f>
        <v>0</v>
      </c>
      <c r="J34" s="23"/>
      <c r="K34" s="23" t="n">
        <f aca="false">100*FUNCIONARIOS!B34/(FUNCIONARIOS!$B34+FUNCIONARIOS!$D34+FUNCIONARIOS!$F34)</f>
        <v>7.15667311411992</v>
      </c>
      <c r="L34" s="23" t="n">
        <f aca="false">100*FUNCIONARIOS!D34/(FUNCIONARIOS!$B34+FUNCIONARIOS!$D34+FUNCIONARIOS!$F34)</f>
        <v>92.8433268858801</v>
      </c>
      <c r="M34" s="23" t="n">
        <f aca="false">100*FUNCIONARIOS!F34/(FUNCIONARIOS!$B34+FUNCIONARIOS!$D34+FUNCIONARIOS!$F34)</f>
        <v>0</v>
      </c>
      <c r="N34" s="23"/>
      <c r="O34" s="23" t="n">
        <f aca="false">0.6*B34+0.3*G34+0.1*K34</f>
        <v>14.7283270351578</v>
      </c>
      <c r="P34" s="79" t="n">
        <f aca="false">0.6*C34+0.3*H34+0.1*L34</f>
        <v>85.2716729648422</v>
      </c>
      <c r="Q34" s="23" t="n">
        <f aca="false">0.6*D34+0.3*I34+0.1*M34</f>
        <v>0</v>
      </c>
      <c r="R34" s="46" t="n">
        <v>2</v>
      </c>
      <c r="T34" s="82" t="n">
        <v>19.2907039226222</v>
      </c>
      <c r="U34" s="82" t="n">
        <v>8.12745790057477</v>
      </c>
      <c r="V34" s="82" t="n">
        <v>7.15667311411992</v>
      </c>
      <c r="W34" s="83" t="n">
        <v>0</v>
      </c>
      <c r="X34" s="85" t="n">
        <v>80.7092960773778</v>
      </c>
      <c r="Y34" s="85" t="n">
        <v>91.8725420994252</v>
      </c>
      <c r="Z34" s="85" t="n">
        <v>92.8433268858801</v>
      </c>
      <c r="AA34" s="83" t="n">
        <v>1</v>
      </c>
      <c r="AB34" s="83" t="n">
        <v>0</v>
      </c>
      <c r="AC34" s="46" t="n">
        <v>2</v>
      </c>
      <c r="AE34" s="18" t="n">
        <f aca="false">+ACADEMICOS!I34</f>
        <v>33.46</v>
      </c>
      <c r="AF34" s="18" t="n">
        <f aca="false">+ESTUDIANTES!I34</f>
        <v>8.84</v>
      </c>
      <c r="AG34" s="18" t="n">
        <f aca="false">+FUNCIONARIOS!I34</f>
        <v>10.35</v>
      </c>
      <c r="AH34" s="23" t="n">
        <f aca="false">+AE34*0.6+AF34*0.3+AG34*0.1</f>
        <v>23.763</v>
      </c>
      <c r="AI34" s="46" t="n">
        <v>1</v>
      </c>
    </row>
    <row r="35" customFormat="false" ht="15.75" hidden="false" customHeight="false" outlineLevel="0" collapsed="false">
      <c r="A35" s="76" t="n">
        <v>23</v>
      </c>
      <c r="B35" s="77" t="n">
        <f aca="false">100*ACADEMICOS!B35/(ACADEMICOS!$B35+ACADEMICOS!$D35+ACADEMICOS!$F35)</f>
        <v>93.0080676142912</v>
      </c>
      <c r="C35" s="78" t="n">
        <f aca="false">100*ACADEMICOS!D35/(ACADEMICOS!$B35+ACADEMICOS!$D35+ACADEMICOS!$F35)</f>
        <v>6.9919323857088</v>
      </c>
      <c r="D35" s="78" t="n">
        <f aca="false">100*ACADEMICOS!F35/(ACADEMICOS!$B35+ACADEMICOS!$D35+ACADEMICOS!$F35)</f>
        <v>0</v>
      </c>
      <c r="E35" s="56" t="n">
        <v>1</v>
      </c>
      <c r="G35" s="23" t="n">
        <f aca="false">100*ESTUDIANTES!B35/(ESTUDIANTES!$B35+ESTUDIANTES!$D35+ESTUDIANTES!$F35)</f>
        <v>87.8964463125716</v>
      </c>
      <c r="H35" s="23" t="n">
        <f aca="false">100*ESTUDIANTES!D35/(ESTUDIANTES!$B35+ESTUDIANTES!$D35+ESTUDIANTES!$F35)</f>
        <v>12.1035536874284</v>
      </c>
      <c r="I35" s="23" t="n">
        <f aca="false">100*ESTUDIANTES!F35/(ESTUDIANTES!$B35+ESTUDIANTES!$D35+ESTUDIANTES!$F35)</f>
        <v>0</v>
      </c>
      <c r="J35" s="23"/>
      <c r="K35" s="23" t="n">
        <f aca="false">100*FUNCIONARIOS!B35/(FUNCIONARIOS!$B35+FUNCIONARIOS!$D35+FUNCIONARIOS!$F35)</f>
        <v>97.1167990585466</v>
      </c>
      <c r="L35" s="23" t="n">
        <f aca="false">100*FUNCIONARIOS!D35/(FUNCIONARIOS!$B35+FUNCIONARIOS!$D35+FUNCIONARIOS!$F35)</f>
        <v>2.88320094145337</v>
      </c>
      <c r="M35" s="23" t="n">
        <f aca="false">100*FUNCIONARIOS!F35/(FUNCIONARIOS!$B35+FUNCIONARIOS!$D35+FUNCIONARIOS!$F35)</f>
        <v>0</v>
      </c>
      <c r="N35" s="23"/>
      <c r="O35" s="79" t="n">
        <f aca="false">0.6*B35+0.3*G35+0.1*K35</f>
        <v>91.8854543682009</v>
      </c>
      <c r="P35" s="23" t="n">
        <f aca="false">0.6*C35+0.3*H35+0.1*L35</f>
        <v>8.11454563179912</v>
      </c>
      <c r="Q35" s="23" t="n">
        <f aca="false">0.6*D35+0.3*I35+0.1*M35</f>
        <v>0</v>
      </c>
      <c r="R35" s="46" t="n">
        <v>1</v>
      </c>
      <c r="T35" s="79" t="n">
        <v>93.0080676142912</v>
      </c>
      <c r="U35" s="79" t="n">
        <v>87.8964463125716</v>
      </c>
      <c r="V35" s="79" t="n">
        <v>97.1167990585466</v>
      </c>
      <c r="W35" s="83" t="n">
        <v>1</v>
      </c>
      <c r="X35" s="82" t="n">
        <v>6.9919323857088</v>
      </c>
      <c r="Y35" s="82" t="n">
        <v>12.1035536874284</v>
      </c>
      <c r="Z35" s="82" t="n">
        <v>2.88320094145337</v>
      </c>
      <c r="AA35" s="83" t="n">
        <v>0</v>
      </c>
      <c r="AB35" s="83" t="n">
        <v>0</v>
      </c>
      <c r="AC35" s="46" t="n">
        <f aca="false">+W35+AA35+AB35</f>
        <v>1</v>
      </c>
      <c r="AE35" s="18" t="n">
        <f aca="false">+ACADEMICOS!I35</f>
        <v>7.2</v>
      </c>
      <c r="AF35" s="18" t="n">
        <f aca="false">+ESTUDIANTES!I35</f>
        <v>4.38</v>
      </c>
      <c r="AG35" s="18" t="n">
        <f aca="false">+FUNCIONARIOS!I35</f>
        <v>3.16</v>
      </c>
      <c r="AH35" s="23" t="n">
        <f aca="false">+AE35*0.6+AF35*0.3+AG35*0.1</f>
        <v>5.95</v>
      </c>
      <c r="AI35" s="46" t="n">
        <v>1</v>
      </c>
    </row>
    <row r="36" customFormat="false" ht="15.75" hidden="false" customHeight="false" outlineLevel="0" collapsed="false">
      <c r="A36" s="76" t="n">
        <v>24</v>
      </c>
      <c r="B36" s="77" t="n">
        <f aca="false">100*ACADEMICOS!B36/(ACADEMICOS!$B36+ACADEMICOS!$D36+ACADEMICOS!$F36)</f>
        <v>76.3896241397565</v>
      </c>
      <c r="C36" s="78" t="n">
        <f aca="false">100*ACADEMICOS!D36/(ACADEMICOS!$B36+ACADEMICOS!$D36+ACADEMICOS!$F36)</f>
        <v>23.6103758602435</v>
      </c>
      <c r="D36" s="78" t="n">
        <f aca="false">100*ACADEMICOS!F36/(ACADEMICOS!$B36+ACADEMICOS!$D36+ACADEMICOS!$F36)</f>
        <v>0</v>
      </c>
      <c r="E36" s="56" t="n">
        <v>1</v>
      </c>
      <c r="G36" s="23" t="n">
        <f aca="false">100*ESTUDIANTES!B36/(ESTUDIANTES!$B36+ESTUDIANTES!$D36+ESTUDIANTES!$F36)</f>
        <v>90.0903614457831</v>
      </c>
      <c r="H36" s="23" t="n">
        <f aca="false">100*ESTUDIANTES!D36/(ESTUDIANTES!$B36+ESTUDIANTES!$D36+ESTUDIANTES!$F36)</f>
        <v>9.90963855421687</v>
      </c>
      <c r="I36" s="23" t="n">
        <f aca="false">100*ESTUDIANTES!F36/(ESTUDIANTES!$B36+ESTUDIANTES!$D36+ESTUDIANTES!$F36)</f>
        <v>0</v>
      </c>
      <c r="J36" s="23"/>
      <c r="K36" s="23" t="n">
        <f aca="false">100*FUNCIONARIOS!B36/(FUNCIONARIOS!$B36+FUNCIONARIOS!$D36+FUNCIONARIOS!$F36)</f>
        <v>93.984496124031</v>
      </c>
      <c r="L36" s="23" t="n">
        <f aca="false">100*FUNCIONARIOS!D36/(FUNCIONARIOS!$B36+FUNCIONARIOS!$D36+FUNCIONARIOS!$F36)</f>
        <v>6.01550387596899</v>
      </c>
      <c r="M36" s="23" t="n">
        <f aca="false">100*FUNCIONARIOS!F36/(FUNCIONARIOS!$B36+FUNCIONARIOS!$D36+FUNCIONARIOS!$F36)</f>
        <v>0</v>
      </c>
      <c r="N36" s="23"/>
      <c r="O36" s="79" t="n">
        <f aca="false">0.6*B36+0.3*G36+0.1*K36</f>
        <v>82.2593325299919</v>
      </c>
      <c r="P36" s="23" t="n">
        <f aca="false">0.6*C36+0.3*H36+0.1*L36</f>
        <v>17.7406674700081</v>
      </c>
      <c r="Q36" s="23" t="n">
        <f aca="false">0.6*D36+0.3*I36+0.1*M36</f>
        <v>0</v>
      </c>
      <c r="R36" s="46" t="n">
        <v>1</v>
      </c>
      <c r="T36" s="79" t="n">
        <v>76.3896241397565</v>
      </c>
      <c r="U36" s="79" t="n">
        <v>90.0903614457831</v>
      </c>
      <c r="V36" s="79" t="n">
        <v>93.984496124031</v>
      </c>
      <c r="W36" s="83" t="n">
        <v>1</v>
      </c>
      <c r="X36" s="82" t="n">
        <v>23.6103758602435</v>
      </c>
      <c r="Y36" s="82" t="n">
        <v>9.90963855421687</v>
      </c>
      <c r="Z36" s="82" t="n">
        <v>6.01550387596899</v>
      </c>
      <c r="AA36" s="83" t="n">
        <v>0</v>
      </c>
      <c r="AB36" s="83" t="n">
        <v>0</v>
      </c>
      <c r="AC36" s="46" t="n">
        <f aca="false">+W36+AA36+AB36</f>
        <v>1</v>
      </c>
      <c r="AE36" s="18" t="n">
        <f aca="false">+ACADEMICOS!I36</f>
        <v>32.54</v>
      </c>
      <c r="AF36" s="18" t="n">
        <f aca="false">+ESTUDIANTES!I36</f>
        <v>8.76</v>
      </c>
      <c r="AG36" s="18" t="n">
        <f aca="false">+FUNCIONARIOS!I36</f>
        <v>7.94</v>
      </c>
      <c r="AH36" s="23" t="n">
        <f aca="false">+AE36*0.6+AF36*0.3+AG36*0.1</f>
        <v>22.946</v>
      </c>
      <c r="AI36" s="46" t="n">
        <v>1</v>
      </c>
    </row>
    <row r="37" customFormat="false" ht="15.75" hidden="false" customHeight="false" outlineLevel="0" collapsed="false">
      <c r="A37" s="76" t="n">
        <v>25</v>
      </c>
      <c r="B37" s="77" t="n">
        <f aca="false">100*ACADEMICOS!B37/(ACADEMICOS!$B37+ACADEMICOS!$D37+ACADEMICOS!$F37)</f>
        <v>50.4139072847682</v>
      </c>
      <c r="C37" s="78" t="n">
        <f aca="false">100*ACADEMICOS!D37/(ACADEMICOS!$B37+ACADEMICOS!$D37+ACADEMICOS!$F37)</f>
        <v>49.5860927152318</v>
      </c>
      <c r="D37" s="78" t="n">
        <f aca="false">100*ACADEMICOS!F37/(ACADEMICOS!$B37+ACADEMICOS!$D37+ACADEMICOS!$F37)</f>
        <v>0</v>
      </c>
      <c r="E37" s="56" t="n">
        <v>1</v>
      </c>
      <c r="G37" s="23" t="n">
        <f aca="false">100*ESTUDIANTES!B37/(ESTUDIANTES!$B37+ESTUDIANTES!$D37+ESTUDIANTES!$F37)</f>
        <v>77.6052308949734</v>
      </c>
      <c r="H37" s="23" t="n">
        <f aca="false">100*ESTUDIANTES!D37/(ESTUDIANTES!$B37+ESTUDIANTES!$D37+ESTUDIANTES!$F37)</f>
        <v>22.3947691050266</v>
      </c>
      <c r="I37" s="23" t="n">
        <f aca="false">100*ESTUDIANTES!F37/(ESTUDIANTES!$B37+ESTUDIANTES!$D37+ESTUDIANTES!$F37)</f>
        <v>0</v>
      </c>
      <c r="J37" s="23"/>
      <c r="K37" s="23" t="n">
        <f aca="false">100*FUNCIONARIOS!B37/(FUNCIONARIOS!$B37+FUNCIONARIOS!$D37+FUNCIONARIOS!$F37)</f>
        <v>90.493061706525</v>
      </c>
      <c r="L37" s="23" t="n">
        <f aca="false">100*FUNCIONARIOS!D37/(FUNCIONARIOS!$B37+FUNCIONARIOS!$D37+FUNCIONARIOS!$F37)</f>
        <v>9.50693829347505</v>
      </c>
      <c r="M37" s="23" t="n">
        <f aca="false">100*FUNCIONARIOS!F37/(FUNCIONARIOS!$B37+FUNCIONARIOS!$D37+FUNCIONARIOS!$F37)</f>
        <v>0</v>
      </c>
      <c r="N37" s="23"/>
      <c r="O37" s="79" t="n">
        <f aca="false">0.6*B37+0.3*G37+0.1*K37</f>
        <v>62.5792198100055</v>
      </c>
      <c r="P37" s="23" t="n">
        <f aca="false">0.6*C37+0.3*H37+0.1*L37</f>
        <v>37.4207801899945</v>
      </c>
      <c r="Q37" s="23" t="n">
        <f aca="false">0.6*D37+0.3*I37+0.1*M37</f>
        <v>0</v>
      </c>
      <c r="R37" s="46" t="n">
        <v>1</v>
      </c>
      <c r="T37" s="79" t="n">
        <v>50.4139072847682</v>
      </c>
      <c r="U37" s="79" t="n">
        <v>77.6052308949734</v>
      </c>
      <c r="V37" s="79" t="n">
        <v>90.493061706525</v>
      </c>
      <c r="W37" s="83" t="n">
        <v>1</v>
      </c>
      <c r="X37" s="82" t="n">
        <v>49.5860927152318</v>
      </c>
      <c r="Y37" s="82" t="n">
        <v>22.3947691050266</v>
      </c>
      <c r="Z37" s="82" t="n">
        <v>9.50693829347505</v>
      </c>
      <c r="AA37" s="83" t="n">
        <v>0</v>
      </c>
      <c r="AB37" s="83" t="n">
        <v>0</v>
      </c>
      <c r="AC37" s="46" t="n">
        <f aca="false">+W37+AA37+AB37</f>
        <v>1</v>
      </c>
      <c r="AE37" s="18" t="n">
        <f aca="false">+ACADEMICOS!I37</f>
        <v>13.9</v>
      </c>
      <c r="AF37" s="18" t="n">
        <f aca="false">+ESTUDIANTES!I37</f>
        <v>10.52</v>
      </c>
      <c r="AG37" s="18" t="n">
        <f aca="false">+FUNCIONARIOS!I37</f>
        <v>3.7</v>
      </c>
      <c r="AH37" s="23" t="n">
        <f aca="false">+AE37*0.6+AF37*0.3+AG37*0.1</f>
        <v>11.866</v>
      </c>
      <c r="AI37" s="46" t="n">
        <v>1</v>
      </c>
    </row>
    <row r="38" customFormat="false" ht="15.75" hidden="false" customHeight="false" outlineLevel="0" collapsed="false">
      <c r="A38" s="76" t="n">
        <v>26</v>
      </c>
      <c r="B38" s="86" t="n">
        <f aca="false">100*ACADEMICOS!B38/(ACADEMICOS!$B38+ACADEMICOS!$D38+ACADEMICOS!$F38)</f>
        <v>31.303669008587</v>
      </c>
      <c r="C38" s="86" t="n">
        <f aca="false">100*ACADEMICOS!D38/(ACADEMICOS!$B38+ACADEMICOS!$D38+ACADEMICOS!$F38)</f>
        <v>30.9133489461358</v>
      </c>
      <c r="D38" s="86" t="n">
        <f aca="false">100*ACADEMICOS!F38/(ACADEMICOS!$B38+ACADEMICOS!$D38+ACADEMICOS!$F38)</f>
        <v>37.7829820452771</v>
      </c>
      <c r="E38" s="56" t="n">
        <v>0</v>
      </c>
      <c r="G38" s="23" t="n">
        <f aca="false">100*ESTUDIANTES!B38/(ESTUDIANTES!$B38+ESTUDIANTES!$D38+ESTUDIANTES!$F38)</f>
        <v>68.7281553398058</v>
      </c>
      <c r="H38" s="23" t="n">
        <f aca="false">100*ESTUDIANTES!D38/(ESTUDIANTES!$B38+ESTUDIANTES!$D38+ESTUDIANTES!$F38)</f>
        <v>24.0873786407767</v>
      </c>
      <c r="I38" s="23" t="n">
        <f aca="false">100*ESTUDIANTES!F38/(ESTUDIANTES!$B38+ESTUDIANTES!$D38+ESTUDIANTES!$F38)</f>
        <v>7.18446601941748</v>
      </c>
      <c r="J38" s="23"/>
      <c r="K38" s="23" t="n">
        <f aca="false">100*FUNCIONARIOS!B38/(FUNCIONARIOS!$B38+FUNCIONARIOS!$D38+FUNCIONARIOS!$F38)</f>
        <v>88.3262583383869</v>
      </c>
      <c r="L38" s="23" t="n">
        <f aca="false">100*FUNCIONARIOS!D38/(FUNCIONARIOS!$B38+FUNCIONARIOS!$D38+FUNCIONARIOS!$F38)</f>
        <v>5.15463917525773</v>
      </c>
      <c r="M38" s="23" t="n">
        <f aca="false">100*FUNCIONARIOS!F38/(FUNCIONARIOS!$B38+FUNCIONARIOS!$D38+FUNCIONARIOS!$F38)</f>
        <v>6.51910248635537</v>
      </c>
      <c r="N38" s="23"/>
      <c r="O38" s="82" t="n">
        <f aca="false">0.6*B38+0.3*G38+0.1*K38</f>
        <v>48.2332738409327</v>
      </c>
      <c r="P38" s="82" t="n">
        <f aca="false">0.6*C38+0.3*H38+0.1*L38</f>
        <v>26.2896868774403</v>
      </c>
      <c r="Q38" s="82" t="n">
        <f aca="false">0.6*D38+0.3*I38+0.1*M38</f>
        <v>25.4770392816271</v>
      </c>
      <c r="R38" s="46" t="n">
        <v>0</v>
      </c>
      <c r="T38" s="82" t="n">
        <v>31.303669008587</v>
      </c>
      <c r="U38" s="23" t="n">
        <v>68.7281553398058</v>
      </c>
      <c r="V38" s="23" t="n">
        <v>88.3262583383869</v>
      </c>
      <c r="W38" s="83" t="n">
        <v>0</v>
      </c>
      <c r="X38" s="82" t="n">
        <v>30.9133489461358</v>
      </c>
      <c r="Y38" s="82" t="n">
        <v>24.0873786407767</v>
      </c>
      <c r="Z38" s="82" t="n">
        <v>5.15463917525773</v>
      </c>
      <c r="AA38" s="83" t="n">
        <v>0</v>
      </c>
      <c r="AB38" s="83" t="n">
        <v>0</v>
      </c>
      <c r="AC38" s="46" t="n">
        <f aca="false">+W38+AA38+AB38</f>
        <v>0</v>
      </c>
      <c r="AE38" s="18" t="n">
        <f aca="false">+ACADEMICOS!I38</f>
        <v>8.01</v>
      </c>
      <c r="AF38" s="18" t="n">
        <f aca="false">+ESTUDIANTES!I38</f>
        <v>5.39</v>
      </c>
      <c r="AG38" s="18" t="n">
        <f aca="false">+FUNCIONARIOS!I38</f>
        <v>4.71</v>
      </c>
      <c r="AH38" s="23" t="n">
        <f aca="false">+AE38*0.6+AF38*0.3+AG38*0.1</f>
        <v>6.894</v>
      </c>
      <c r="AI38" s="46" t="n">
        <v>1</v>
      </c>
    </row>
    <row r="39" customFormat="false" ht="15.75" hidden="false" customHeight="false" outlineLevel="0" collapsed="false">
      <c r="A39" s="76" t="n">
        <v>27</v>
      </c>
      <c r="B39" s="77" t="n">
        <f aca="false">100*ACADEMICOS!B39/(ACADEMICOS!$B39+ACADEMICOS!$D39+ACADEMICOS!$F39)</f>
        <v>73.2533521524347</v>
      </c>
      <c r="C39" s="78" t="n">
        <f aca="false">100*ACADEMICOS!D39/(ACADEMICOS!$B39+ACADEMICOS!$D39+ACADEMICOS!$F39)</f>
        <v>26.7466478475653</v>
      </c>
      <c r="D39" s="78" t="n">
        <f aca="false">100*ACADEMICOS!F39/(ACADEMICOS!$B39+ACADEMICOS!$D39+ACADEMICOS!$F39)</f>
        <v>0</v>
      </c>
      <c r="E39" s="56" t="n">
        <v>1</v>
      </c>
      <c r="G39" s="23" t="n">
        <f aca="false">100*ESTUDIANTES!B39/(ESTUDIANTES!$B39+ESTUDIANTES!$D39+ESTUDIANTES!$F39)</f>
        <v>26.528485409912</v>
      </c>
      <c r="H39" s="23" t="n">
        <f aca="false">100*ESTUDIANTES!D39/(ESTUDIANTES!$B39+ESTUDIANTES!$D39+ESTUDIANTES!$F39)</f>
        <v>73.471514590088</v>
      </c>
      <c r="I39" s="23" t="n">
        <f aca="false">100*ESTUDIANTES!F39/(ESTUDIANTES!$B39+ESTUDIANTES!$D39+ESTUDIANTES!$F39)</f>
        <v>0</v>
      </c>
      <c r="J39" s="23"/>
      <c r="K39" s="23" t="n">
        <f aca="false">100*FUNCIONARIOS!B39/(FUNCIONARIOS!$B39+FUNCIONARIOS!$D39+FUNCIONARIOS!$F39)</f>
        <v>17.7946517002311</v>
      </c>
      <c r="L39" s="23" t="n">
        <f aca="false">100*FUNCIONARIOS!D39/(FUNCIONARIOS!$B39+FUNCIONARIOS!$D39+FUNCIONARIOS!$F39)</f>
        <v>82.2053482997689</v>
      </c>
      <c r="M39" s="23" t="n">
        <f aca="false">100*FUNCIONARIOS!F39/(FUNCIONARIOS!$B39+FUNCIONARIOS!$D39+FUNCIONARIOS!$F39)</f>
        <v>0</v>
      </c>
      <c r="N39" s="23"/>
      <c r="O39" s="82" t="n">
        <f aca="false">0.6*B39+0.3*G39+0.1*K39</f>
        <v>53.6900220844575</v>
      </c>
      <c r="P39" s="82" t="n">
        <f aca="false">0.6*C39+0.3*H39+0.1*L39</f>
        <v>46.3099779155425</v>
      </c>
      <c r="Q39" s="82" t="n">
        <f aca="false">0.6*D39+0.3*I39+0.1*M39</f>
        <v>0</v>
      </c>
      <c r="R39" s="46" t="n">
        <v>0</v>
      </c>
      <c r="T39" s="23" t="n">
        <v>73.2533521524347</v>
      </c>
      <c r="U39" s="82" t="n">
        <v>26.528485409912</v>
      </c>
      <c r="V39" s="82" t="n">
        <v>17.7946517002311</v>
      </c>
      <c r="W39" s="83" t="n">
        <v>0</v>
      </c>
      <c r="X39" s="82" t="n">
        <v>26.7466478475653</v>
      </c>
      <c r="Y39" s="23" t="n">
        <v>73.471514590088</v>
      </c>
      <c r="Z39" s="23" t="n">
        <v>82.2053482997689</v>
      </c>
      <c r="AA39" s="83" t="n">
        <v>0</v>
      </c>
      <c r="AB39" s="83" t="n">
        <v>0</v>
      </c>
      <c r="AC39" s="46" t="n">
        <f aca="false">+W39+AA39+AB39</f>
        <v>0</v>
      </c>
      <c r="AE39" s="18" t="n">
        <f aca="false">+ACADEMICOS!I39</f>
        <v>49.32</v>
      </c>
      <c r="AF39" s="18" t="n">
        <f aca="false">+ESTUDIANTES!I39</f>
        <v>20.83</v>
      </c>
      <c r="AG39" s="18" t="n">
        <f aca="false">+FUNCIONARIOS!I39</f>
        <v>13.53</v>
      </c>
      <c r="AH39" s="23" t="n">
        <f aca="false">+AE39*0.6+AF39*0.3+AG39*0.1</f>
        <v>37.194</v>
      </c>
      <c r="AI39" s="46" t="n">
        <v>1</v>
      </c>
    </row>
    <row r="40" customFormat="false" ht="15.75" hidden="false" customHeight="false" outlineLevel="0" collapsed="false">
      <c r="A40" s="76" t="n">
        <v>28</v>
      </c>
      <c r="B40" s="77" t="n">
        <f aca="false">100*ACADEMICOS!B40/(ACADEMICOS!$B40+ACADEMICOS!$D40+ACADEMICOS!$F40)</f>
        <v>50.5220883534137</v>
      </c>
      <c r="C40" s="78" t="n">
        <f aca="false">100*ACADEMICOS!D40/(ACADEMICOS!$B40+ACADEMICOS!$D40+ACADEMICOS!$F40)</f>
        <v>49.4779116465863</v>
      </c>
      <c r="D40" s="78" t="n">
        <f aca="false">100*ACADEMICOS!F40/(ACADEMICOS!$B40+ACADEMICOS!$D40+ACADEMICOS!$F40)</f>
        <v>0</v>
      </c>
      <c r="E40" s="56" t="n">
        <v>1</v>
      </c>
      <c r="G40" s="23" t="n">
        <f aca="false">100*ESTUDIANTES!B40/(ESTUDIANTES!$B40+ESTUDIANTES!$D40+ESTUDIANTES!$F40)</f>
        <v>50.1212611156023</v>
      </c>
      <c r="H40" s="23" t="n">
        <f aca="false">100*ESTUDIANTES!D40/(ESTUDIANTES!$B40+ESTUDIANTES!$D40+ESTUDIANTES!$F40)</f>
        <v>49.8787388843977</v>
      </c>
      <c r="I40" s="23" t="n">
        <f aca="false">100*ESTUDIANTES!F40/(ESTUDIANTES!$B40+ESTUDIANTES!$D40+ESTUDIANTES!$F40)</f>
        <v>0</v>
      </c>
      <c r="J40" s="23"/>
      <c r="K40" s="23" t="n">
        <f aca="false">100*FUNCIONARIOS!B40/(FUNCIONARIOS!$B40+FUNCIONARIOS!$D40+FUNCIONARIOS!$F40)</f>
        <v>44.4976076555024</v>
      </c>
      <c r="L40" s="23" t="n">
        <f aca="false">100*FUNCIONARIOS!D40/(FUNCIONARIOS!$B40+FUNCIONARIOS!$D40+FUNCIONARIOS!$F40)</f>
        <v>55.5023923444976</v>
      </c>
      <c r="M40" s="23" t="n">
        <f aca="false">100*FUNCIONARIOS!F40/(FUNCIONARIOS!$B40+FUNCIONARIOS!$D40+FUNCIONARIOS!$F40)</f>
        <v>0</v>
      </c>
      <c r="N40" s="23"/>
      <c r="O40" s="82" t="n">
        <f aca="false">0.6*B40+0.3*G40+0.1*K40</f>
        <v>49.7993921122791</v>
      </c>
      <c r="P40" s="82" t="n">
        <f aca="false">0.6*C40+0.3*H40+0.1*L40</f>
        <v>50.2006078877209</v>
      </c>
      <c r="Q40" s="82" t="n">
        <f aca="false">0.6*D40+0.3*I40+0.1*M40</f>
        <v>0</v>
      </c>
      <c r="R40" s="46" t="n">
        <v>0</v>
      </c>
      <c r="T40" s="23" t="n">
        <v>50.5220883534137</v>
      </c>
      <c r="U40" s="23" t="n">
        <v>50.1212611156023</v>
      </c>
      <c r="V40" s="82" t="n">
        <v>44.4976076555024</v>
      </c>
      <c r="W40" s="83" t="n">
        <v>0</v>
      </c>
      <c r="X40" s="82" t="n">
        <v>49.4779116465863</v>
      </c>
      <c r="Y40" s="82" t="n">
        <v>49.8787388843977</v>
      </c>
      <c r="Z40" s="23" t="n">
        <v>55.5023923444976</v>
      </c>
      <c r="AA40" s="83" t="n">
        <v>0</v>
      </c>
      <c r="AB40" s="83" t="n">
        <v>0</v>
      </c>
      <c r="AC40" s="46" t="n">
        <f aca="false">+W40+AA40+AB40</f>
        <v>0</v>
      </c>
      <c r="AE40" s="18" t="n">
        <f aca="false">+ACADEMICOS!I40</f>
        <v>55.54</v>
      </c>
      <c r="AF40" s="18" t="n">
        <f aca="false">+ESTUDIANTES!I40</f>
        <v>65.95</v>
      </c>
      <c r="AG40" s="18" t="n">
        <f aca="false">+FUNCIONARIOS!I40</f>
        <v>76.18</v>
      </c>
      <c r="AH40" s="82" t="n">
        <f aca="false">+AE40*0.6+AF40*0.3+AG40*0.1</f>
        <v>60.727</v>
      </c>
      <c r="AI40" s="46" t="n">
        <v>0</v>
      </c>
    </row>
    <row r="41" customFormat="false" ht="15.75" hidden="false" customHeight="false" outlineLevel="0" collapsed="false">
      <c r="A41" s="76" t="n">
        <v>29</v>
      </c>
      <c r="B41" s="84" t="n">
        <f aca="false">100*ACADEMICOS!B41/(ACADEMICOS!$B41+ACADEMICOS!$D41+ACADEMICOS!$F41)</f>
        <v>35.757946210269</v>
      </c>
      <c r="C41" s="77" t="n">
        <f aca="false">100*ACADEMICOS!D41/(ACADEMICOS!$B41+ACADEMICOS!$D41+ACADEMICOS!$F41)</f>
        <v>64.2420537897311</v>
      </c>
      <c r="D41" s="78" t="n">
        <f aca="false">100*ACADEMICOS!F41/(ACADEMICOS!$B41+ACADEMICOS!$D41+ACADEMICOS!$F41)</f>
        <v>0</v>
      </c>
      <c r="E41" s="56" t="n">
        <v>2</v>
      </c>
      <c r="G41" s="23" t="n">
        <f aca="false">100*ESTUDIANTES!B41/(ESTUDIANTES!$B41+ESTUDIANTES!$D41+ESTUDIANTES!$F41)</f>
        <v>26.0552312528065</v>
      </c>
      <c r="H41" s="23" t="n">
        <f aca="false">100*ESTUDIANTES!D41/(ESTUDIANTES!$B41+ESTUDIANTES!$D41+ESTUDIANTES!$F41)</f>
        <v>73.9447687471935</v>
      </c>
      <c r="I41" s="23" t="n">
        <f aca="false">100*ESTUDIANTES!F41/(ESTUDIANTES!$B41+ESTUDIANTES!$D41+ESTUDIANTES!$F41)</f>
        <v>0</v>
      </c>
      <c r="J41" s="23"/>
      <c r="K41" s="23" t="n">
        <f aca="false">100*FUNCIONARIOS!B41/(FUNCIONARIOS!$B41+FUNCIONARIOS!$D41+FUNCIONARIOS!$F41)</f>
        <v>11.5947199429183</v>
      </c>
      <c r="L41" s="23" t="n">
        <f aca="false">100*FUNCIONARIOS!D41/(FUNCIONARIOS!$B41+FUNCIONARIOS!$D41+FUNCIONARIOS!$F41)</f>
        <v>88.4052800570817</v>
      </c>
      <c r="M41" s="23" t="n">
        <f aca="false">100*FUNCIONARIOS!F41/(FUNCIONARIOS!$B41+FUNCIONARIOS!$D41+FUNCIONARIOS!$F41)</f>
        <v>0</v>
      </c>
      <c r="N41" s="23"/>
      <c r="O41" s="23" t="n">
        <f aca="false">0.6*B41+0.3*G41+0.1*K41</f>
        <v>30.4308090962951</v>
      </c>
      <c r="P41" s="79" t="n">
        <f aca="false">0.6*C41+0.3*H41+0.1*L41</f>
        <v>69.5691909037049</v>
      </c>
      <c r="Q41" s="23" t="n">
        <f aca="false">0.6*D41+0.3*I41+0.1*M41</f>
        <v>0</v>
      </c>
      <c r="R41" s="46" t="n">
        <v>2</v>
      </c>
      <c r="T41" s="82" t="n">
        <v>35.757946210269</v>
      </c>
      <c r="U41" s="82" t="n">
        <v>26.0552312528065</v>
      </c>
      <c r="V41" s="82" t="n">
        <v>11.5947199429183</v>
      </c>
      <c r="W41" s="83" t="n">
        <v>0</v>
      </c>
      <c r="X41" s="79" t="n">
        <v>64.2420537897311</v>
      </c>
      <c r="Y41" s="79" t="n">
        <v>73.9447687471935</v>
      </c>
      <c r="Z41" s="79" t="n">
        <v>88.4052800570817</v>
      </c>
      <c r="AA41" s="83" t="n">
        <v>1</v>
      </c>
      <c r="AB41" s="83" t="n">
        <v>0</v>
      </c>
      <c r="AC41" s="46" t="n">
        <v>2</v>
      </c>
      <c r="AE41" s="18" t="n">
        <f aca="false">+ACADEMICOS!I41</f>
        <v>41.55</v>
      </c>
      <c r="AF41" s="18" t="n">
        <f aca="false">+ESTUDIANTES!I41</f>
        <v>18.41</v>
      </c>
      <c r="AG41" s="18" t="n">
        <f aca="false">+FUNCIONARIOS!I41</f>
        <v>19.98</v>
      </c>
      <c r="AH41" s="23" t="n">
        <f aca="false">+AE41*0.6+AF41*0.3+AG41*0.1</f>
        <v>32.451</v>
      </c>
      <c r="AI41" s="46" t="n">
        <v>1</v>
      </c>
    </row>
    <row r="42" customFormat="false" ht="15.75" hidden="false" customHeight="false" outlineLevel="0" collapsed="false">
      <c r="A42" s="76" t="n">
        <v>30</v>
      </c>
      <c r="B42" s="77" t="n">
        <f aca="false">100*ACADEMICOS!B42/(ACADEMICOS!$B42+ACADEMICOS!$D42+ACADEMICOS!$F42)</f>
        <v>89.5296523517382</v>
      </c>
      <c r="C42" s="78" t="n">
        <f aca="false">100*ACADEMICOS!D42/(ACADEMICOS!$B42+ACADEMICOS!$D42+ACADEMICOS!$F42)</f>
        <v>10.4703476482618</v>
      </c>
      <c r="D42" s="78" t="n">
        <f aca="false">100*ACADEMICOS!F42/(ACADEMICOS!$B42+ACADEMICOS!$D42+ACADEMICOS!$F42)</f>
        <v>0</v>
      </c>
      <c r="E42" s="56" t="n">
        <v>1</v>
      </c>
      <c r="G42" s="23" t="n">
        <f aca="false">100*ESTUDIANTES!B42/(ESTUDIANTES!$B42+ESTUDIANTES!$D42+ESTUDIANTES!$F42)</f>
        <v>90.6143344709898</v>
      </c>
      <c r="H42" s="23" t="n">
        <f aca="false">100*ESTUDIANTES!D42/(ESTUDIANTES!$B42+ESTUDIANTES!$D42+ESTUDIANTES!$F42)</f>
        <v>9.38566552901024</v>
      </c>
      <c r="I42" s="23" t="n">
        <f aca="false">100*ESTUDIANTES!F42/(ESTUDIANTES!$B42+ESTUDIANTES!$D42+ESTUDIANTES!$F42)</f>
        <v>0</v>
      </c>
      <c r="J42" s="23"/>
      <c r="K42" s="23" t="n">
        <f aca="false">100*FUNCIONARIOS!B42/(FUNCIONARIOS!$B42+FUNCIONARIOS!$D42+FUNCIONARIOS!$F42)</f>
        <v>96.3800904977376</v>
      </c>
      <c r="L42" s="23" t="n">
        <f aca="false">100*FUNCIONARIOS!D42/(FUNCIONARIOS!$B42+FUNCIONARIOS!$D42+FUNCIONARIOS!$F42)</f>
        <v>3.61990950226244</v>
      </c>
      <c r="M42" s="23" t="n">
        <f aca="false">100*FUNCIONARIOS!F42/(FUNCIONARIOS!$B42+FUNCIONARIOS!$D42+FUNCIONARIOS!$F42)</f>
        <v>0</v>
      </c>
      <c r="N42" s="23"/>
      <c r="O42" s="79" t="n">
        <f aca="false">0.6*B42+0.3*G42+0.1*K42</f>
        <v>90.5401008021136</v>
      </c>
      <c r="P42" s="23" t="n">
        <f aca="false">0.6*C42+0.3*H42+0.1*L42</f>
        <v>9.45989919788637</v>
      </c>
      <c r="Q42" s="23" t="n">
        <f aca="false">0.6*D42+0.3*I42+0.1*M42</f>
        <v>0</v>
      </c>
      <c r="R42" s="46" t="n">
        <v>1</v>
      </c>
      <c r="T42" s="79" t="n">
        <v>89.5296523517382</v>
      </c>
      <c r="U42" s="79" t="n">
        <v>90.6143344709898</v>
      </c>
      <c r="V42" s="79" t="n">
        <v>96.3800904977376</v>
      </c>
      <c r="W42" s="83" t="n">
        <v>1</v>
      </c>
      <c r="X42" s="82" t="n">
        <v>10.4703476482618</v>
      </c>
      <c r="Y42" s="82" t="n">
        <v>9.38566552901024</v>
      </c>
      <c r="Z42" s="82" t="n">
        <v>3.61990950226244</v>
      </c>
      <c r="AA42" s="83" t="n">
        <v>0</v>
      </c>
      <c r="AB42" s="83" t="n">
        <v>0</v>
      </c>
      <c r="AC42" s="46" t="n">
        <f aca="false">+W42+AA42+AB42</f>
        <v>1</v>
      </c>
      <c r="AE42" s="18" t="n">
        <f aca="false">+ACADEMICOS!I42</f>
        <v>12.77</v>
      </c>
      <c r="AF42" s="18" t="n">
        <f aca="false">+ESTUDIANTES!I42</f>
        <v>8.96</v>
      </c>
      <c r="AG42" s="18" t="n">
        <f aca="false">+FUNCIONARIOS!I42</f>
        <v>5.42</v>
      </c>
      <c r="AH42" s="23" t="n">
        <f aca="false">+AE42*0.6+AF42*0.3+AG42*0.1</f>
        <v>10.892</v>
      </c>
      <c r="AI42" s="46" t="n">
        <v>1</v>
      </c>
    </row>
    <row r="43" customFormat="false" ht="15.75" hidden="false" customHeight="false" outlineLevel="0" collapsed="false">
      <c r="A43" s="76" t="n">
        <v>31</v>
      </c>
      <c r="B43" s="86" t="n">
        <f aca="false">100*ACADEMICOS!B43/(ACADEMICOS!$B43+ACADEMICOS!$D43+ACADEMICOS!$F43)</f>
        <v>24.737505249895</v>
      </c>
      <c r="C43" s="87" t="n">
        <f aca="false">100*ACADEMICOS!D43/(ACADEMICOS!$B43+ACADEMICOS!$D43+ACADEMICOS!$F43)</f>
        <v>33.3053338933221</v>
      </c>
      <c r="D43" s="87" t="n">
        <f aca="false">100*ACADEMICOS!F43/(ACADEMICOS!$B43+ACADEMICOS!$D43+ACADEMICOS!$F43)</f>
        <v>41.9571608567829</v>
      </c>
      <c r="E43" s="56" t="n">
        <v>0</v>
      </c>
      <c r="G43" s="23" t="n">
        <f aca="false">100*ESTUDIANTES!B43/(ESTUDIANTES!$B43+ESTUDIANTES!$D43+ESTUDIANTES!$F43)</f>
        <v>20.8882645342555</v>
      </c>
      <c r="H43" s="23" t="n">
        <f aca="false">100*ESTUDIANTES!D43/(ESTUDIANTES!$B43+ESTUDIANTES!$D43+ESTUDIANTES!$F43)</f>
        <v>28.5065917441107</v>
      </c>
      <c r="I43" s="23" t="n">
        <f aca="false">100*ESTUDIANTES!F43/(ESTUDIANTES!$B43+ESTUDIANTES!$D43+ESTUDIANTES!$F43)</f>
        <v>50.6051437216339</v>
      </c>
      <c r="J43" s="23"/>
      <c r="K43" s="23" t="n">
        <f aca="false">100*FUNCIONARIOS!B43/(FUNCIONARIOS!$B43+FUNCIONARIOS!$D43+FUNCIONARIOS!$F43)</f>
        <v>21.854756222298</v>
      </c>
      <c r="L43" s="23" t="n">
        <f aca="false">100*FUNCIONARIOS!D43/(FUNCIONARIOS!$B43+FUNCIONARIOS!$D43+FUNCIONARIOS!$F43)</f>
        <v>11.9331742243437</v>
      </c>
      <c r="M43" s="23" t="n">
        <f aca="false">100*FUNCIONARIOS!F43/(FUNCIONARIOS!$B43+FUNCIONARIOS!$D43+FUNCIONARIOS!$F43)</f>
        <v>66.2120695533583</v>
      </c>
      <c r="N43" s="23"/>
      <c r="O43" s="82" t="n">
        <f aca="false">0.6*B43+0.3*G43+0.1*K43</f>
        <v>23.2944581324434</v>
      </c>
      <c r="P43" s="82" t="n">
        <f aca="false">0.6*C43+0.3*H43+0.1*L43</f>
        <v>29.7284952816608</v>
      </c>
      <c r="Q43" s="82" t="n">
        <f aca="false">0.6*D43+0.3*I43+0.1*M43</f>
        <v>46.9770465858957</v>
      </c>
      <c r="R43" s="46" t="n">
        <v>0</v>
      </c>
      <c r="T43" s="82" t="n">
        <v>24.737505249895</v>
      </c>
      <c r="U43" s="82" t="n">
        <v>20.8882645342555</v>
      </c>
      <c r="V43" s="82" t="n">
        <v>21.854756222298</v>
      </c>
      <c r="W43" s="83" t="n">
        <v>0</v>
      </c>
      <c r="X43" s="82" t="n">
        <v>33.3053338933221</v>
      </c>
      <c r="Y43" s="82" t="n">
        <v>28.5065917441107</v>
      </c>
      <c r="Z43" s="82" t="n">
        <v>11.9331742243437</v>
      </c>
      <c r="AA43" s="83" t="n">
        <v>0</v>
      </c>
      <c r="AB43" s="83" t="n">
        <v>0</v>
      </c>
      <c r="AC43" s="46" t="n">
        <f aca="false">+W43+AA43+AB43</f>
        <v>0</v>
      </c>
      <c r="AE43" s="18" t="n">
        <f aca="false">+ACADEMICOS!I43</f>
        <v>14.75</v>
      </c>
      <c r="AF43" s="18" t="n">
        <f aca="false">+ESTUDIANTES!I43</f>
        <v>14.78</v>
      </c>
      <c r="AG43" s="18" t="n">
        <f aca="false">+FUNCIONARIOS!I43</f>
        <v>15.01</v>
      </c>
      <c r="AH43" s="23" t="n">
        <f aca="false">+AE43*0.6+AF43*0.3+AG43*0.1</f>
        <v>14.785</v>
      </c>
      <c r="AI43" s="46" t="n">
        <v>1</v>
      </c>
    </row>
    <row r="44" customFormat="false" ht="15.75" hidden="false" customHeight="false" outlineLevel="0" collapsed="false">
      <c r="A44" s="76" t="n">
        <v>32</v>
      </c>
      <c r="B44" s="84" t="n">
        <f aca="false">100*ACADEMICOS!B44/(ACADEMICOS!$B44+ACADEMICOS!$D44+ACADEMICOS!$F44)</f>
        <v>25.8999122036874</v>
      </c>
      <c r="C44" s="77" t="n">
        <f aca="false">100*ACADEMICOS!D44/(ACADEMICOS!$B44+ACADEMICOS!$D44+ACADEMICOS!$F44)</f>
        <v>74.1000877963126</v>
      </c>
      <c r="D44" s="78" t="n">
        <f aca="false">100*ACADEMICOS!F44/(ACADEMICOS!$B44+ACADEMICOS!$D44+ACADEMICOS!$F44)</f>
        <v>0</v>
      </c>
      <c r="E44" s="56" t="n">
        <v>2</v>
      </c>
      <c r="G44" s="23" t="n">
        <f aca="false">100*ESTUDIANTES!B44/(ESTUDIANTES!$B44+ESTUDIANTES!$D44+ESTUDIANTES!$F44)</f>
        <v>64.3835616438356</v>
      </c>
      <c r="H44" s="23" t="n">
        <f aca="false">100*ESTUDIANTES!D44/(ESTUDIANTES!$B44+ESTUDIANTES!$D44+ESTUDIANTES!$F44)</f>
        <v>35.6164383561644</v>
      </c>
      <c r="I44" s="23" t="n">
        <f aca="false">100*ESTUDIANTES!F44/(ESTUDIANTES!$B44+ESTUDIANTES!$D44+ESTUDIANTES!$F44)</f>
        <v>0</v>
      </c>
      <c r="J44" s="23"/>
      <c r="K44" s="23" t="n">
        <f aca="false">100*FUNCIONARIOS!B44/(FUNCIONARIOS!$B44+FUNCIONARIOS!$D44+FUNCIONARIOS!$F44)</f>
        <v>79.5740851829634</v>
      </c>
      <c r="L44" s="23" t="n">
        <f aca="false">100*FUNCIONARIOS!D44/(FUNCIONARIOS!$B44+FUNCIONARIOS!$D44+FUNCIONARIOS!$F44)</f>
        <v>20.4259148170366</v>
      </c>
      <c r="M44" s="23" t="n">
        <f aca="false">100*FUNCIONARIOS!F44/(FUNCIONARIOS!$B44+FUNCIONARIOS!$D44+FUNCIONARIOS!$F44)</f>
        <v>0</v>
      </c>
      <c r="N44" s="23"/>
      <c r="O44" s="23" t="n">
        <f aca="false">0.6*B44+0.3*G44+0.1*K44</f>
        <v>42.8124243336595</v>
      </c>
      <c r="P44" s="79" t="n">
        <f aca="false">0.6*C44+0.3*H44+0.1*L44</f>
        <v>57.1875756663405</v>
      </c>
      <c r="Q44" s="23" t="n">
        <f aca="false">0.6*D44+0.3*I44+0.1*M44</f>
        <v>0</v>
      </c>
      <c r="R44" s="46" t="n">
        <v>2</v>
      </c>
      <c r="T44" s="82" t="n">
        <v>25.8999122036874</v>
      </c>
      <c r="U44" s="23" t="n">
        <v>64.3835616438356</v>
      </c>
      <c r="V44" s="23" t="n">
        <v>79.5740851829634</v>
      </c>
      <c r="W44" s="83" t="n">
        <v>0</v>
      </c>
      <c r="X44" s="23" t="n">
        <v>74.1000877963126</v>
      </c>
      <c r="Y44" s="82" t="n">
        <v>35.6164383561644</v>
      </c>
      <c r="Z44" s="82" t="n">
        <v>20.4259148170366</v>
      </c>
      <c r="AA44" s="83" t="n">
        <v>0</v>
      </c>
      <c r="AB44" s="83" t="n">
        <v>0</v>
      </c>
      <c r="AC44" s="46" t="n">
        <f aca="false">+W44+AA44+AB44</f>
        <v>0</v>
      </c>
      <c r="AE44" s="18" t="n">
        <f aca="false">+ACADEMICOS!I44</f>
        <v>18.64</v>
      </c>
      <c r="AF44" s="18" t="n">
        <f aca="false">+ESTUDIANTES!I44</f>
        <v>9.89</v>
      </c>
      <c r="AG44" s="18" t="n">
        <f aca="false">+FUNCIONARIOS!I44</f>
        <v>5.04</v>
      </c>
      <c r="AH44" s="23" t="n">
        <f aca="false">+AE44*0.6+AF44*0.3+AG44*0.1</f>
        <v>14.655</v>
      </c>
      <c r="AI44" s="46" t="n">
        <v>1</v>
      </c>
    </row>
    <row r="45" customFormat="false" ht="15.75" hidden="false" customHeight="false" outlineLevel="0" collapsed="false">
      <c r="A45" s="76" t="n">
        <v>33</v>
      </c>
      <c r="B45" s="77" t="n">
        <f aca="false">100*ACADEMICOS!B45/(ACADEMICOS!$B45+ACADEMICOS!$D45+ACADEMICOS!$F45)</f>
        <v>71.8484650555193</v>
      </c>
      <c r="C45" s="78" t="n">
        <f aca="false">100*ACADEMICOS!D45/(ACADEMICOS!$B45+ACADEMICOS!$D45+ACADEMICOS!$F45)</f>
        <v>28.1515349444807</v>
      </c>
      <c r="D45" s="78" t="n">
        <f aca="false">100*ACADEMICOS!F45/(ACADEMICOS!$B45+ACADEMICOS!$D45+ACADEMICOS!$F45)</f>
        <v>0</v>
      </c>
      <c r="E45" s="56" t="n">
        <v>1</v>
      </c>
      <c r="G45" s="23" t="n">
        <f aca="false">100*ESTUDIANTES!B45/(ESTUDIANTES!$B45+ESTUDIANTES!$D45+ESTUDIANTES!$F45)</f>
        <v>85.2677009214977</v>
      </c>
      <c r="H45" s="23" t="n">
        <f aca="false">100*ESTUDIANTES!D45/(ESTUDIANTES!$B45+ESTUDIANTES!$D45+ESTUDIANTES!$F45)</f>
        <v>14.7322990785023</v>
      </c>
      <c r="I45" s="23" t="n">
        <f aca="false">100*ESTUDIANTES!F45/(ESTUDIANTES!$B45+ESTUDIANTES!$D45+ESTUDIANTES!$F45)</f>
        <v>0</v>
      </c>
      <c r="J45" s="23"/>
      <c r="K45" s="23" t="n">
        <f aca="false">100*FUNCIONARIOS!B45/(FUNCIONARIOS!$B45+FUNCIONARIOS!$D45+FUNCIONARIOS!$F45)</f>
        <v>90.9204368174727</v>
      </c>
      <c r="L45" s="23" t="n">
        <f aca="false">100*FUNCIONARIOS!D45/(FUNCIONARIOS!$B45+FUNCIONARIOS!$D45+FUNCIONARIOS!$F45)</f>
        <v>9.0795631825273</v>
      </c>
      <c r="M45" s="23" t="n">
        <f aca="false">100*FUNCIONARIOS!F45/(FUNCIONARIOS!$B45+FUNCIONARIOS!$D45+FUNCIONARIOS!$F45)</f>
        <v>0</v>
      </c>
      <c r="N45" s="23"/>
      <c r="O45" s="79" t="n">
        <f aca="false">0.6*B45+0.3*G45+0.1*K45</f>
        <v>77.7814329915081</v>
      </c>
      <c r="P45" s="23" t="n">
        <f aca="false">0.6*C45+0.3*H45+0.1*L45</f>
        <v>22.2185670084919</v>
      </c>
      <c r="Q45" s="23" t="n">
        <f aca="false">0.6*D45+0.3*I45+0.1*M45</f>
        <v>0</v>
      </c>
      <c r="R45" s="46" t="n">
        <v>1</v>
      </c>
      <c r="T45" s="79" t="n">
        <v>71.8484650555193</v>
      </c>
      <c r="U45" s="79" t="n">
        <v>85.2677009214977</v>
      </c>
      <c r="V45" s="79" t="n">
        <v>90.9204368174727</v>
      </c>
      <c r="W45" s="83" t="n">
        <v>1</v>
      </c>
      <c r="X45" s="82" t="n">
        <v>28.1515349444807</v>
      </c>
      <c r="Y45" s="82" t="n">
        <v>14.7322990785023</v>
      </c>
      <c r="Z45" s="82" t="n">
        <v>9.0795631825273</v>
      </c>
      <c r="AA45" s="83" t="n">
        <v>0</v>
      </c>
      <c r="AB45" s="83" t="n">
        <v>0</v>
      </c>
      <c r="AC45" s="46" t="n">
        <f aca="false">+W45+AA45+AB45</f>
        <v>1</v>
      </c>
      <c r="AE45" s="18" t="n">
        <f aca="false">+ACADEMICOS!I45</f>
        <v>45.38</v>
      </c>
      <c r="AF45" s="18" t="n">
        <f aca="false">+ESTUDIANTES!I45</f>
        <v>21.56</v>
      </c>
      <c r="AG45" s="18" t="n">
        <f aca="false">+FUNCIONARIOS!I45</f>
        <v>8.77</v>
      </c>
      <c r="AH45" s="23" t="n">
        <f aca="false">+AE45*0.6+AF45*0.3+AG45*0.1</f>
        <v>34.573</v>
      </c>
      <c r="AI45" s="46" t="n">
        <v>1</v>
      </c>
    </row>
    <row r="46" customFormat="false" ht="15.75" hidden="false" customHeight="false" outlineLevel="0" collapsed="false">
      <c r="A46" s="76" t="n">
        <v>34</v>
      </c>
      <c r="B46" s="86" t="n">
        <f aca="false">100*ACADEMICOS!B46/(ACADEMICOS!$B46+ACADEMICOS!$D46+ACADEMICOS!$F46)</f>
        <v>42.7570093457944</v>
      </c>
      <c r="C46" s="87" t="n">
        <f aca="false">100*ACADEMICOS!D46/(ACADEMICOS!$B46+ACADEMICOS!$D46+ACADEMICOS!$F46)</f>
        <v>24.7079439252336</v>
      </c>
      <c r="D46" s="87" t="n">
        <f aca="false">100*ACADEMICOS!F46/(ACADEMICOS!$B46+ACADEMICOS!$D46+ACADEMICOS!$F46)</f>
        <v>32.535046728972</v>
      </c>
      <c r="E46" s="56" t="n">
        <v>0</v>
      </c>
      <c r="G46" s="23" t="n">
        <f aca="false">100*ESTUDIANTES!B46/(ESTUDIANTES!$B46+ESTUDIANTES!$D46+ESTUDIANTES!$F46)</f>
        <v>48.3454665784249</v>
      </c>
      <c r="H46" s="23" t="n">
        <f aca="false">100*ESTUDIANTES!D46/(ESTUDIANTES!$B46+ESTUDIANTES!$D46+ESTUDIANTES!$F46)</f>
        <v>23.5715861460402</v>
      </c>
      <c r="I46" s="23" t="n">
        <f aca="false">100*ESTUDIANTES!F46/(ESTUDIANTES!$B46+ESTUDIANTES!$D46+ESTUDIANTES!$F46)</f>
        <v>28.082947275535</v>
      </c>
      <c r="J46" s="23"/>
      <c r="K46" s="23" t="n">
        <f aca="false">100*FUNCIONARIOS!B46/(FUNCIONARIOS!$B46+FUNCIONARIOS!$D46+FUNCIONARIOS!$F46)</f>
        <v>85.845763249762</v>
      </c>
      <c r="L46" s="23" t="n">
        <f aca="false">100*FUNCIONARIOS!D46/(FUNCIONARIOS!$B46+FUNCIONARIOS!$D46+FUNCIONARIOS!$F46)</f>
        <v>6.47413519517613</v>
      </c>
      <c r="M46" s="23" t="n">
        <f aca="false">100*FUNCIONARIOS!F46/(FUNCIONARIOS!$B46+FUNCIONARIOS!$D46+FUNCIONARIOS!$F46)</f>
        <v>7.68010155506189</v>
      </c>
      <c r="N46" s="23"/>
      <c r="O46" s="82" t="n">
        <f aca="false">0.6*B46+0.3*G46+0.1*K46</f>
        <v>48.7424219059803</v>
      </c>
      <c r="P46" s="82" t="n">
        <f aca="false">0.6*C46+0.3*H46+0.1*L46</f>
        <v>22.5436557184698</v>
      </c>
      <c r="Q46" s="82" t="n">
        <f aca="false">0.6*D46+0.3*I46+0.1*M46</f>
        <v>28.7139223755499</v>
      </c>
      <c r="R46" s="46" t="n">
        <v>0</v>
      </c>
      <c r="T46" s="82" t="n">
        <v>42.7570093457944</v>
      </c>
      <c r="U46" s="82" t="n">
        <v>48.3454665784249</v>
      </c>
      <c r="V46" s="23" t="n">
        <v>85.845763249762</v>
      </c>
      <c r="W46" s="83" t="n">
        <v>0</v>
      </c>
      <c r="X46" s="82" t="n">
        <v>24.7079439252336</v>
      </c>
      <c r="Y46" s="82" t="n">
        <v>23.5715861460402</v>
      </c>
      <c r="Z46" s="82" t="n">
        <v>6.47413519517613</v>
      </c>
      <c r="AA46" s="83" t="n">
        <v>0</v>
      </c>
      <c r="AB46" s="83" t="n">
        <v>0</v>
      </c>
      <c r="AC46" s="46" t="n">
        <f aca="false">+W46+AA46+AB46</f>
        <v>0</v>
      </c>
      <c r="AE46" s="18" t="n">
        <f aca="false">+ACADEMICOS!I46</f>
        <v>38.77</v>
      </c>
      <c r="AF46" s="18" t="n">
        <f aca="false">+ESTUDIANTES!I46</f>
        <v>16.86</v>
      </c>
      <c r="AG46" s="18" t="n">
        <f aca="false">+FUNCIONARIOS!I46</f>
        <v>9.79</v>
      </c>
      <c r="AH46" s="23" t="n">
        <f aca="false">+AE46*0.6+AF46*0.3+AG46*0.1</f>
        <v>29.299</v>
      </c>
      <c r="AI46" s="46" t="n">
        <v>1</v>
      </c>
    </row>
    <row r="47" customFormat="false" ht="15.75" hidden="false" customHeight="false" outlineLevel="0" collapsed="false">
      <c r="A47" s="76" t="n">
        <v>35</v>
      </c>
      <c r="B47" s="77" t="n">
        <f aca="false">100*ACADEMICOS!B47/(ACADEMICOS!$B47+ACADEMICOS!$D47+ACADEMICOS!$F47)</f>
        <v>91.9494869771113</v>
      </c>
      <c r="C47" s="78" t="n">
        <f aca="false">100*ACADEMICOS!D47/(ACADEMICOS!$B47+ACADEMICOS!$D47+ACADEMICOS!$F47)</f>
        <v>8.05051302288871</v>
      </c>
      <c r="D47" s="78" t="n">
        <f aca="false">100*ACADEMICOS!F47/(ACADEMICOS!$B47+ACADEMICOS!$D47+ACADEMICOS!$F47)</f>
        <v>0</v>
      </c>
      <c r="E47" s="56" t="n">
        <v>1</v>
      </c>
      <c r="G47" s="23" t="n">
        <f aca="false">100*ESTUDIANTES!B47/(ESTUDIANTES!$B47+ESTUDIANTES!$D47+ESTUDIANTES!$F47)</f>
        <v>92.2105881201683</v>
      </c>
      <c r="H47" s="23" t="n">
        <f aca="false">100*ESTUDIANTES!D47/(ESTUDIANTES!$B47+ESTUDIANTES!$D47+ESTUDIANTES!$F47)</f>
        <v>7.78941187983169</v>
      </c>
      <c r="I47" s="23" t="n">
        <f aca="false">100*ESTUDIANTES!F47/(ESTUDIANTES!$B47+ESTUDIANTES!$D47+ESTUDIANTES!$F47)</f>
        <v>0</v>
      </c>
      <c r="J47" s="23"/>
      <c r="K47" s="23" t="n">
        <f aca="false">100*FUNCIONARIOS!B47/(FUNCIONARIOS!$B47+FUNCIONARIOS!$D47+FUNCIONARIOS!$F47)</f>
        <v>97.1597633136095</v>
      </c>
      <c r="L47" s="23" t="n">
        <f aca="false">100*FUNCIONARIOS!D47/(FUNCIONARIOS!$B47+FUNCIONARIOS!$D47+FUNCIONARIOS!$F47)</f>
        <v>2.84023668639053</v>
      </c>
      <c r="M47" s="23" t="n">
        <f aca="false">100*FUNCIONARIOS!F47/(FUNCIONARIOS!$B47+FUNCIONARIOS!$D47+FUNCIONARIOS!$F47)</f>
        <v>0</v>
      </c>
      <c r="N47" s="23"/>
      <c r="O47" s="79" t="n">
        <f aca="false">0.6*B47+0.3*G47+0.1*K47</f>
        <v>92.5488449536782</v>
      </c>
      <c r="P47" s="23" t="n">
        <f aca="false">0.6*C47+0.3*H47+0.1*L47</f>
        <v>7.45115504632179</v>
      </c>
      <c r="Q47" s="23" t="n">
        <f aca="false">0.6*D47+0.3*I47+0.1*M47</f>
        <v>0</v>
      </c>
      <c r="R47" s="46" t="n">
        <v>1</v>
      </c>
      <c r="T47" s="79" t="n">
        <v>91.9494869771113</v>
      </c>
      <c r="U47" s="79" t="n">
        <v>92.2105881201683</v>
      </c>
      <c r="V47" s="79" t="n">
        <v>97.1597633136095</v>
      </c>
      <c r="W47" s="83" t="n">
        <v>1</v>
      </c>
      <c r="X47" s="82" t="n">
        <v>8.05051302288871</v>
      </c>
      <c r="Y47" s="82" t="n">
        <v>7.78941187983169</v>
      </c>
      <c r="Z47" s="82" t="n">
        <v>2.84023668639053</v>
      </c>
      <c r="AA47" s="83" t="n">
        <v>0</v>
      </c>
      <c r="AB47" s="83" t="n">
        <v>0</v>
      </c>
      <c r="AC47" s="46" t="n">
        <f aca="false">+W47+AA47+AB47</f>
        <v>1</v>
      </c>
      <c r="AE47" s="18" t="n">
        <f aca="false">+ACADEMICOS!I47</f>
        <v>9.73</v>
      </c>
      <c r="AF47" s="18" t="n">
        <f aca="false">+ESTUDIANTES!I47</f>
        <v>6.64</v>
      </c>
      <c r="AG47" s="18" t="n">
        <f aca="false">+FUNCIONARIOS!I47</f>
        <v>3.87</v>
      </c>
      <c r="AH47" s="23" t="n">
        <f aca="false">+AE47*0.6+AF47*0.3+AG47*0.1</f>
        <v>8.217</v>
      </c>
      <c r="AI47" s="46" t="n">
        <v>1</v>
      </c>
    </row>
    <row r="48" customFormat="false" ht="15.75" hidden="false" customHeight="false" outlineLevel="0" collapsed="false">
      <c r="A48" s="76" t="n">
        <v>36</v>
      </c>
      <c r="B48" s="77" t="n">
        <f aca="false">100*ACADEMICOS!B48/(ACADEMICOS!$B48+ACADEMICOS!$D48+ACADEMICOS!$F48)</f>
        <v>84.7424302005505</v>
      </c>
      <c r="C48" s="78" t="n">
        <f aca="false">100*ACADEMICOS!D48/(ACADEMICOS!$B48+ACADEMICOS!$D48+ACADEMICOS!$F48)</f>
        <v>15.2575697994495</v>
      </c>
      <c r="D48" s="78" t="n">
        <f aca="false">100*ACADEMICOS!F48/(ACADEMICOS!$B48+ACADEMICOS!$D48+ACADEMICOS!$F48)</f>
        <v>0</v>
      </c>
      <c r="E48" s="56" t="n">
        <v>1</v>
      </c>
      <c r="G48" s="23" t="n">
        <f aca="false">100*ESTUDIANTES!B48/(ESTUDIANTES!$B48+ESTUDIANTES!$D48+ESTUDIANTES!$F48)</f>
        <v>86.0410094637224</v>
      </c>
      <c r="H48" s="23" t="n">
        <f aca="false">100*ESTUDIANTES!D48/(ESTUDIANTES!$B48+ESTUDIANTES!$D48+ESTUDIANTES!$F48)</f>
        <v>13.9589905362776</v>
      </c>
      <c r="I48" s="23" t="n">
        <f aca="false">100*ESTUDIANTES!F48/(ESTUDIANTES!$B48+ESTUDIANTES!$D48+ESTUDIANTES!$F48)</f>
        <v>0</v>
      </c>
      <c r="J48" s="23"/>
      <c r="K48" s="23" t="n">
        <f aca="false">100*FUNCIONARIOS!B48/(FUNCIONARIOS!$B48+FUNCIONARIOS!$D48+FUNCIONARIOS!$F48)</f>
        <v>96.4509394572025</v>
      </c>
      <c r="L48" s="23" t="n">
        <f aca="false">100*FUNCIONARIOS!D48/(FUNCIONARIOS!$B48+FUNCIONARIOS!$D48+FUNCIONARIOS!$F48)</f>
        <v>3.5490605427975</v>
      </c>
      <c r="M48" s="23" t="n">
        <f aca="false">100*FUNCIONARIOS!F48/(FUNCIONARIOS!$B48+FUNCIONARIOS!$D48+FUNCIONARIOS!$F48)</f>
        <v>0</v>
      </c>
      <c r="N48" s="23"/>
      <c r="O48" s="79" t="n">
        <f aca="false">0.6*B48+0.3*G48+0.1*K48</f>
        <v>86.3028549051673</v>
      </c>
      <c r="P48" s="23" t="n">
        <f aca="false">0.6*C48+0.3*H48+0.1*L48</f>
        <v>13.6971450948327</v>
      </c>
      <c r="Q48" s="23" t="n">
        <f aca="false">0.6*D48+0.3*I48+0.1*M48</f>
        <v>0</v>
      </c>
      <c r="R48" s="46" t="n">
        <v>1</v>
      </c>
      <c r="T48" s="79" t="n">
        <v>84.7424302005505</v>
      </c>
      <c r="U48" s="79" t="n">
        <v>86.0410094637224</v>
      </c>
      <c r="V48" s="79" t="n">
        <v>96.4509394572025</v>
      </c>
      <c r="W48" s="83" t="n">
        <v>1</v>
      </c>
      <c r="X48" s="82" t="n">
        <v>15.2575697994495</v>
      </c>
      <c r="Y48" s="82" t="n">
        <v>13.9589905362776</v>
      </c>
      <c r="Z48" s="82" t="n">
        <v>3.5490605427975</v>
      </c>
      <c r="AA48" s="83" t="n">
        <v>0</v>
      </c>
      <c r="AB48" s="83" t="n">
        <v>0</v>
      </c>
      <c r="AC48" s="46" t="n">
        <f aca="false">+W48+AA48+AB48</f>
        <v>1</v>
      </c>
      <c r="AE48" s="18" t="n">
        <f aca="false">+ACADEMICOS!I48</f>
        <v>9.31</v>
      </c>
      <c r="AF48" s="18" t="n">
        <f aca="false">+ESTUDIANTES!I48</f>
        <v>7.31</v>
      </c>
      <c r="AG48" s="18" t="n">
        <f aca="false">+FUNCIONARIOS!I48</f>
        <v>4.42</v>
      </c>
      <c r="AH48" s="23" t="n">
        <f aca="false">+AE48*0.6+AF48*0.3+AG48*0.1</f>
        <v>8.221</v>
      </c>
      <c r="AI48" s="46" t="n">
        <v>1</v>
      </c>
    </row>
    <row r="49" customFormat="false" ht="15.75" hidden="false" customHeight="false" outlineLevel="0" collapsed="false">
      <c r="A49" s="76" t="n">
        <v>37</v>
      </c>
      <c r="B49" s="77" t="n">
        <f aca="false">100*ACADEMICOS!B49/(ACADEMICOS!$B49+ACADEMICOS!$D49+ACADEMICOS!$F49)</f>
        <v>80.8621330360461</v>
      </c>
      <c r="C49" s="78" t="n">
        <f aca="false">100*ACADEMICOS!D49/(ACADEMICOS!$B49+ACADEMICOS!$D49+ACADEMICOS!$F49)</f>
        <v>19.1378669639539</v>
      </c>
      <c r="D49" s="78" t="n">
        <f aca="false">100*ACADEMICOS!F49/(ACADEMICOS!$B49+ACADEMICOS!$D49+ACADEMICOS!$F49)</f>
        <v>0</v>
      </c>
      <c r="E49" s="56" t="n">
        <v>1</v>
      </c>
      <c r="G49" s="23" t="n">
        <f aca="false">100*ESTUDIANTES!B49/(ESTUDIANTES!$B49+ESTUDIANTES!$D49+ESTUDIANTES!$F49)</f>
        <v>34.5444277108434</v>
      </c>
      <c r="H49" s="23" t="n">
        <f aca="false">100*ESTUDIANTES!D49/(ESTUDIANTES!$B49+ESTUDIANTES!$D49+ESTUDIANTES!$F49)</f>
        <v>65.4555722891566</v>
      </c>
      <c r="I49" s="23" t="n">
        <f aca="false">100*ESTUDIANTES!F49/(ESTUDIANTES!$B49+ESTUDIANTES!$D49+ESTUDIANTES!$F49)</f>
        <v>0</v>
      </c>
      <c r="J49" s="23"/>
      <c r="K49" s="23" t="n">
        <f aca="false">100*FUNCIONARIOS!B49/(FUNCIONARIOS!$B49+FUNCIONARIOS!$D49+FUNCIONARIOS!$F49)</f>
        <v>19.3734793187348</v>
      </c>
      <c r="L49" s="23" t="n">
        <f aca="false">100*FUNCIONARIOS!D49/(FUNCIONARIOS!$B49+FUNCIONARIOS!$D49+FUNCIONARIOS!$F49)</f>
        <v>80.6265206812652</v>
      </c>
      <c r="M49" s="23" t="n">
        <f aca="false">100*FUNCIONARIOS!F49/(FUNCIONARIOS!$B49+FUNCIONARIOS!$D49+FUNCIONARIOS!$F49)</f>
        <v>0</v>
      </c>
      <c r="N49" s="23"/>
      <c r="O49" s="79" t="n">
        <f aca="false">0.6*B49+0.3*G49+0.1*K49</f>
        <v>60.8179560667541</v>
      </c>
      <c r="P49" s="23" t="n">
        <f aca="false">0.6*C49+0.3*H49+0.1*L49</f>
        <v>39.1820439332459</v>
      </c>
      <c r="Q49" s="23" t="n">
        <f aca="false">0.6*D49+0.3*I49+0.1*M49</f>
        <v>0</v>
      </c>
      <c r="R49" s="46" t="n">
        <v>1</v>
      </c>
      <c r="T49" s="23" t="n">
        <v>80.8621330360461</v>
      </c>
      <c r="U49" s="82" t="n">
        <v>34.5444277108434</v>
      </c>
      <c r="V49" s="82" t="n">
        <v>19.3734793187348</v>
      </c>
      <c r="W49" s="83" t="n">
        <v>0</v>
      </c>
      <c r="X49" s="82" t="n">
        <v>19.1378669639539</v>
      </c>
      <c r="Y49" s="23" t="n">
        <v>65.4555722891566</v>
      </c>
      <c r="Z49" s="23" t="n">
        <v>80.6265206812652</v>
      </c>
      <c r="AA49" s="83" t="n">
        <v>0</v>
      </c>
      <c r="AB49" s="83" t="n">
        <v>0</v>
      </c>
      <c r="AC49" s="46" t="n">
        <f aca="false">+W49+AA49+AB49</f>
        <v>0</v>
      </c>
      <c r="AE49" s="18" t="n">
        <f aca="false">+ACADEMICOS!I49</f>
        <v>3.82</v>
      </c>
      <c r="AF49" s="18" t="n">
        <f aca="false">+ESTUDIANTES!I49</f>
        <v>2.67</v>
      </c>
      <c r="AG49" s="18" t="n">
        <f aca="false">+FUNCIONARIOS!I49</f>
        <v>5.79</v>
      </c>
      <c r="AH49" s="23" t="n">
        <f aca="false">+AE49*0.6+AF49*0.3+AG49*0.1</f>
        <v>3.672</v>
      </c>
      <c r="AI49" s="46" t="n">
        <v>1</v>
      </c>
    </row>
    <row r="50" customFormat="false" ht="15.75" hidden="false" customHeight="false" outlineLevel="0" collapsed="false">
      <c r="A50" s="76" t="n">
        <v>38</v>
      </c>
      <c r="B50" s="84" t="n">
        <f aca="false">100*ACADEMICOS!B50/(ACADEMICOS!$B50+ACADEMICOS!$D50+ACADEMICOS!$F50)</f>
        <v>43.429003021148</v>
      </c>
      <c r="C50" s="77" t="n">
        <f aca="false">100*ACADEMICOS!D50/(ACADEMICOS!$B50+ACADEMICOS!$D50+ACADEMICOS!$F50)</f>
        <v>52.7945619335347</v>
      </c>
      <c r="D50" s="78" t="n">
        <f aca="false">100*ACADEMICOS!F50/(ACADEMICOS!$B50+ACADEMICOS!$D50+ACADEMICOS!$F50)</f>
        <v>3.77643504531722</v>
      </c>
      <c r="E50" s="56" t="n">
        <v>2</v>
      </c>
      <c r="G50" s="23" t="n">
        <f aca="false">100*ESTUDIANTES!B50/(ESTUDIANTES!$B50+ESTUDIANTES!$D50+ESTUDIANTES!$F50)</f>
        <v>66.3948747815958</v>
      </c>
      <c r="H50" s="23" t="n">
        <f aca="false">100*ESTUDIANTES!D50/(ESTUDIANTES!$B50+ESTUDIANTES!$D50+ESTUDIANTES!$F50)</f>
        <v>27.8004271015337</v>
      </c>
      <c r="I50" s="23" t="n">
        <f aca="false">100*ESTUDIANTES!F50/(ESTUDIANTES!$B50+ESTUDIANTES!$D50+ESTUDIANTES!$F50)</f>
        <v>5.80469811687051</v>
      </c>
      <c r="J50" s="23"/>
      <c r="K50" s="23" t="n">
        <f aca="false">100*FUNCIONARIOS!B50/(FUNCIONARIOS!$B50+FUNCIONARIOS!$D50+FUNCIONARIOS!$F50)</f>
        <v>82.5851639605221</v>
      </c>
      <c r="L50" s="23" t="n">
        <f aca="false">100*FUNCIONARIOS!D50/(FUNCIONARIOS!$B50+FUNCIONARIOS!$D50+FUNCIONARIOS!$F50)</f>
        <v>13.658070678128</v>
      </c>
      <c r="M50" s="23" t="n">
        <f aca="false">100*FUNCIONARIOS!F50/(FUNCIONARIOS!$B50+FUNCIONARIOS!$D50+FUNCIONARIOS!$F50)</f>
        <v>3.75676536134989</v>
      </c>
      <c r="N50" s="23"/>
      <c r="O50" s="82" t="n">
        <f aca="false">0.6*B50+0.3*G50+0.1*K50</f>
        <v>54.2343806432198</v>
      </c>
      <c r="P50" s="82" t="n">
        <f aca="false">0.6*C50+0.3*H50+0.1*L50</f>
        <v>41.3826723583938</v>
      </c>
      <c r="Q50" s="82" t="n">
        <f aca="false">0.6*D50+0.3*I50+0.1*M50</f>
        <v>4.38294699838647</v>
      </c>
      <c r="R50" s="46" t="n">
        <v>0</v>
      </c>
      <c r="T50" s="82" t="n">
        <v>43.429003021148</v>
      </c>
      <c r="U50" s="23" t="n">
        <v>66.3948747815958</v>
      </c>
      <c r="V50" s="23" t="n">
        <v>82.5851639605221</v>
      </c>
      <c r="W50" s="83" t="n">
        <v>0</v>
      </c>
      <c r="X50" s="23" t="n">
        <v>52.7945619335347</v>
      </c>
      <c r="Y50" s="82" t="n">
        <v>27.8004271015337</v>
      </c>
      <c r="Z50" s="82" t="n">
        <v>13.658070678128</v>
      </c>
      <c r="AA50" s="83" t="n">
        <v>0</v>
      </c>
      <c r="AB50" s="83" t="n">
        <v>0</v>
      </c>
      <c r="AC50" s="46" t="n">
        <f aca="false">+W50+AA50+AB50</f>
        <v>0</v>
      </c>
      <c r="AE50" s="18" t="n">
        <f aca="false">+ACADEMICOS!I50</f>
        <v>5.19</v>
      </c>
      <c r="AF50" s="18" t="n">
        <f aca="false">+ESTUDIANTES!I50</f>
        <v>5.65</v>
      </c>
      <c r="AG50" s="18" t="n">
        <f aca="false">+FUNCIONARIOS!I50</f>
        <v>10.1</v>
      </c>
      <c r="AH50" s="23" t="n">
        <f aca="false">+AE50*0.6+AF50*0.3+AG50*0.1</f>
        <v>5.819</v>
      </c>
      <c r="AI50" s="46" t="n">
        <v>1</v>
      </c>
    </row>
    <row r="51" customFormat="false" ht="15.75" hidden="false" customHeight="false" outlineLevel="0" collapsed="false">
      <c r="A51" s="76" t="n">
        <v>39</v>
      </c>
      <c r="B51" s="77" t="n">
        <f aca="false">100*ACADEMICOS!B51/(ACADEMICOS!$B51+ACADEMICOS!$D51+ACADEMICOS!$F51)</f>
        <v>83.0792116028263</v>
      </c>
      <c r="C51" s="78" t="n">
        <f aca="false">100*ACADEMICOS!D51/(ACADEMICOS!$B51+ACADEMICOS!$D51+ACADEMICOS!$F51)</f>
        <v>16.9207883971737</v>
      </c>
      <c r="D51" s="78" t="n">
        <f aca="false">100*ACADEMICOS!F51/(ACADEMICOS!$B51+ACADEMICOS!$D51+ACADEMICOS!$F51)</f>
        <v>0</v>
      </c>
      <c r="E51" s="56" t="n">
        <v>1</v>
      </c>
      <c r="G51" s="23" t="n">
        <f aca="false">100*ESTUDIANTES!B51/(ESTUDIANTES!$B51+ESTUDIANTES!$D51+ESTUDIANTES!$F51)</f>
        <v>37.7426380077644</v>
      </c>
      <c r="H51" s="23" t="n">
        <f aca="false">100*ESTUDIANTES!D51/(ESTUDIANTES!$B51+ESTUDIANTES!$D51+ESTUDIANTES!$F51)</f>
        <v>62.2573619922356</v>
      </c>
      <c r="I51" s="23" t="n">
        <f aca="false">100*ESTUDIANTES!F51/(ESTUDIANTES!$B51+ESTUDIANTES!$D51+ESTUDIANTES!$F51)</f>
        <v>0</v>
      </c>
      <c r="J51" s="23"/>
      <c r="K51" s="23" t="n">
        <f aca="false">100*FUNCIONARIOS!B51/(FUNCIONARIOS!$B51+FUNCIONARIOS!$D51+FUNCIONARIOS!$F51)</f>
        <v>20.8501396214707</v>
      </c>
      <c r="L51" s="23" t="n">
        <f aca="false">100*FUNCIONARIOS!D51/(FUNCIONARIOS!$B51+FUNCIONARIOS!$D51+FUNCIONARIOS!$F51)</f>
        <v>79.1498603785293</v>
      </c>
      <c r="M51" s="23" t="n">
        <f aca="false">100*FUNCIONARIOS!F51/(FUNCIONARIOS!$B51+FUNCIONARIOS!$D51+FUNCIONARIOS!$F51)</f>
        <v>0</v>
      </c>
      <c r="N51" s="23"/>
      <c r="O51" s="79" t="n">
        <f aca="false">0.6*B51+0.3*G51+0.1*K51</f>
        <v>63.2553323261722</v>
      </c>
      <c r="P51" s="23" t="n">
        <f aca="false">0.6*C51+0.3*H51+0.1*L51</f>
        <v>36.7446676738278</v>
      </c>
      <c r="Q51" s="23" t="n">
        <f aca="false">0.6*D51+0.3*I51+0.1*M51</f>
        <v>0</v>
      </c>
      <c r="R51" s="46" t="n">
        <v>1</v>
      </c>
      <c r="T51" s="23" t="n">
        <v>83.0792116028263</v>
      </c>
      <c r="U51" s="82" t="n">
        <v>37.7426380077644</v>
      </c>
      <c r="V51" s="82" t="n">
        <v>20.8501396214707</v>
      </c>
      <c r="W51" s="83" t="n">
        <v>0</v>
      </c>
      <c r="X51" s="82" t="n">
        <v>16.9207883971737</v>
      </c>
      <c r="Y51" s="23" t="n">
        <v>62.2573619922356</v>
      </c>
      <c r="Z51" s="23" t="n">
        <v>79.1498603785293</v>
      </c>
      <c r="AA51" s="83" t="n">
        <v>0</v>
      </c>
      <c r="AB51" s="83" t="n">
        <v>0</v>
      </c>
      <c r="AC51" s="46" t="n">
        <f aca="false">+W51+AA51+AB51</f>
        <v>0</v>
      </c>
      <c r="AE51" s="18" t="n">
        <f aca="false">+ACADEMICOS!I51</f>
        <v>4.03</v>
      </c>
      <c r="AF51" s="18" t="n">
        <f aca="false">+ESTUDIANTES!I51</f>
        <v>3.35</v>
      </c>
      <c r="AG51" s="18" t="n">
        <f aca="false">+FUNCIONARIOS!I51</f>
        <v>7.89</v>
      </c>
      <c r="AH51" s="23" t="n">
        <f aca="false">+AE51*0.6+AF51*0.3+AG51*0.1</f>
        <v>4.212</v>
      </c>
      <c r="AI51" s="46" t="n">
        <v>1</v>
      </c>
    </row>
    <row r="52" customFormat="false" ht="15.75" hidden="false" customHeight="false" outlineLevel="0" collapsed="false">
      <c r="A52" s="76" t="n">
        <v>40</v>
      </c>
      <c r="B52" s="77" t="n">
        <f aca="false">100*ACADEMICOS!B52/(ACADEMICOS!$B52+ACADEMICOS!$D52+ACADEMICOS!$F52)</f>
        <v>78.343949044586</v>
      </c>
      <c r="C52" s="78" t="n">
        <f aca="false">100*ACADEMICOS!D52/(ACADEMICOS!$B52+ACADEMICOS!$D52+ACADEMICOS!$F52)</f>
        <v>21.656050955414</v>
      </c>
      <c r="D52" s="78" t="n">
        <f aca="false">100*ACADEMICOS!F52/(ACADEMICOS!$B52+ACADEMICOS!$D52+ACADEMICOS!$F52)</f>
        <v>0</v>
      </c>
      <c r="E52" s="56" t="n">
        <v>1</v>
      </c>
      <c r="G52" s="23" t="n">
        <f aca="false">100*ESTUDIANTES!B52/(ESTUDIANTES!$B52+ESTUDIANTES!$D52+ESTUDIANTES!$F52)</f>
        <v>69.0498948575798</v>
      </c>
      <c r="H52" s="23" t="n">
        <f aca="false">100*ESTUDIANTES!D52/(ESTUDIANTES!$B52+ESTUDIANTES!$D52+ESTUDIANTES!$F52)</f>
        <v>30.9501051424202</v>
      </c>
      <c r="I52" s="23" t="n">
        <f aca="false">100*ESTUDIANTES!F52/(ESTUDIANTES!$B52+ESTUDIANTES!$D52+ESTUDIANTES!$F52)</f>
        <v>0</v>
      </c>
      <c r="J52" s="23"/>
      <c r="K52" s="23" t="n">
        <f aca="false">100*FUNCIONARIOS!B52/(FUNCIONARIOS!$B52+FUNCIONARIOS!$D52+FUNCIONARIOS!$F52)</f>
        <v>89.0887290167866</v>
      </c>
      <c r="L52" s="23" t="n">
        <f aca="false">100*FUNCIONARIOS!D52/(FUNCIONARIOS!$B52+FUNCIONARIOS!$D52+FUNCIONARIOS!$F52)</f>
        <v>10.9112709832134</v>
      </c>
      <c r="M52" s="23" t="n">
        <f aca="false">100*FUNCIONARIOS!F52/(FUNCIONARIOS!$B52+FUNCIONARIOS!$D52+FUNCIONARIOS!$F52)</f>
        <v>0</v>
      </c>
      <c r="N52" s="23"/>
      <c r="O52" s="79" t="n">
        <f aca="false">0.6*B52+0.3*G52+0.1*K52</f>
        <v>76.6302107857042</v>
      </c>
      <c r="P52" s="23" t="n">
        <f aca="false">0.6*C52+0.3*H52+0.1*L52</f>
        <v>23.3697892142958</v>
      </c>
      <c r="Q52" s="23" t="n">
        <f aca="false">0.6*D52+0.3*I52+0.1*M52</f>
        <v>0</v>
      </c>
      <c r="R52" s="46" t="n">
        <v>1</v>
      </c>
      <c r="T52" s="79" t="n">
        <v>78.343949044586</v>
      </c>
      <c r="U52" s="79" t="n">
        <v>69.0498948575798</v>
      </c>
      <c r="V52" s="79" t="n">
        <v>89.0887290167866</v>
      </c>
      <c r="W52" s="83" t="n">
        <v>1</v>
      </c>
      <c r="X52" s="82" t="n">
        <v>21.656050955414</v>
      </c>
      <c r="Y52" s="82" t="n">
        <v>30.9501051424202</v>
      </c>
      <c r="Z52" s="82" t="n">
        <v>10.9112709832134</v>
      </c>
      <c r="AA52" s="83" t="n">
        <v>0</v>
      </c>
      <c r="AB52" s="83" t="n">
        <v>0</v>
      </c>
      <c r="AC52" s="46" t="n">
        <f aca="false">+W52+AA52+AB52</f>
        <v>1</v>
      </c>
      <c r="AE52" s="18" t="n">
        <f aca="false">+ACADEMICOS!I52</f>
        <v>4.85</v>
      </c>
      <c r="AF52" s="18" t="n">
        <f aca="false">+ESTUDIANTES!I52</f>
        <v>4.25</v>
      </c>
      <c r="AG52" s="18" t="n">
        <f aca="false">+FUNCIONARIOS!I52</f>
        <v>4.63</v>
      </c>
      <c r="AH52" s="23" t="n">
        <f aca="false">+AE52*0.6+AF52*0.3+AG52*0.1</f>
        <v>4.648</v>
      </c>
      <c r="AI52" s="46" t="n">
        <v>1</v>
      </c>
    </row>
    <row r="53" customFormat="false" ht="15.75" hidden="false" customHeight="false" outlineLevel="0" collapsed="false">
      <c r="A53" s="76" t="n">
        <v>41</v>
      </c>
      <c r="B53" s="77" t="n">
        <f aca="false">100*ACADEMICOS!B53/(ACADEMICOS!$B53+ACADEMICOS!$D53+ACADEMICOS!$F53)</f>
        <v>86.3174354964816</v>
      </c>
      <c r="C53" s="78" t="n">
        <f aca="false">100*ACADEMICOS!D53/(ACADEMICOS!$B53+ACADEMICOS!$D53+ACADEMICOS!$F53)</f>
        <v>13.6825645035184</v>
      </c>
      <c r="D53" s="78" t="n">
        <f aca="false">100*ACADEMICOS!F53/(ACADEMICOS!$B53+ACADEMICOS!$D53+ACADEMICOS!$F53)</f>
        <v>0</v>
      </c>
      <c r="E53" s="56" t="n">
        <v>1</v>
      </c>
      <c r="G53" s="23" t="n">
        <f aca="false">100*ESTUDIANTES!B53/(ESTUDIANTES!$B53+ESTUDIANTES!$D53+ESTUDIANTES!$F53)</f>
        <v>42.4192665571976</v>
      </c>
      <c r="H53" s="23" t="n">
        <f aca="false">100*ESTUDIANTES!D53/(ESTUDIANTES!$B53+ESTUDIANTES!$D53+ESTUDIANTES!$F53)</f>
        <v>57.5807334428024</v>
      </c>
      <c r="I53" s="23" t="n">
        <f aca="false">100*ESTUDIANTES!F53/(ESTUDIANTES!$B53+ESTUDIANTES!$D53+ESTUDIANTES!$F53)</f>
        <v>0</v>
      </c>
      <c r="J53" s="23"/>
      <c r="K53" s="23" t="n">
        <f aca="false">100*FUNCIONARIOS!B53/(FUNCIONARIOS!$B53+FUNCIONARIOS!$D53+FUNCIONARIOS!$F53)</f>
        <v>26.1513687600644</v>
      </c>
      <c r="L53" s="23" t="n">
        <f aca="false">100*FUNCIONARIOS!D53/(FUNCIONARIOS!$B53+FUNCIONARIOS!$D53+FUNCIONARIOS!$F53)</f>
        <v>73.8486312399356</v>
      </c>
      <c r="M53" s="23" t="n">
        <f aca="false">100*FUNCIONARIOS!F53/(FUNCIONARIOS!$B53+FUNCIONARIOS!$D53+FUNCIONARIOS!$F53)</f>
        <v>0</v>
      </c>
      <c r="N53" s="23"/>
      <c r="O53" s="79" t="n">
        <f aca="false">0.6*B53+0.3*G53+0.1*K53</f>
        <v>67.1313781410547</v>
      </c>
      <c r="P53" s="23" t="n">
        <f aca="false">0.6*C53+0.3*H53+0.1*L53</f>
        <v>32.8686218589453</v>
      </c>
      <c r="Q53" s="23" t="n">
        <f aca="false">0.6*D53+0.3*I53+0.1*M53</f>
        <v>0</v>
      </c>
      <c r="R53" s="46" t="n">
        <v>1</v>
      </c>
      <c r="T53" s="23" t="n">
        <v>86.3174354964816</v>
      </c>
      <c r="U53" s="82" t="n">
        <v>42.4192665571976</v>
      </c>
      <c r="V53" s="82" t="n">
        <v>26.1513687600644</v>
      </c>
      <c r="W53" s="83" t="n">
        <v>0</v>
      </c>
      <c r="X53" s="82" t="n">
        <v>13.6825645035184</v>
      </c>
      <c r="Y53" s="23" t="n">
        <v>57.5807334428024</v>
      </c>
      <c r="Z53" s="23" t="n">
        <v>73.8486312399356</v>
      </c>
      <c r="AA53" s="83" t="n">
        <v>0</v>
      </c>
      <c r="AB53" s="83" t="n">
        <v>0</v>
      </c>
      <c r="AC53" s="46" t="n">
        <f aca="false">+W53+AA53+AB53</f>
        <v>0</v>
      </c>
      <c r="AE53" s="18" t="n">
        <f aca="false">+ACADEMICOS!I53</f>
        <v>8.71</v>
      </c>
      <c r="AF53" s="18" t="n">
        <f aca="false">+ESTUDIANTES!I53</f>
        <v>16.34</v>
      </c>
      <c r="AG53" s="18" t="n">
        <f aca="false">+FUNCIONARIOS!I53</f>
        <v>11.26</v>
      </c>
      <c r="AH53" s="23" t="n">
        <f aca="false">+AE53*0.6+AF53*0.3+AG53*0.1</f>
        <v>11.254</v>
      </c>
      <c r="AI53" s="46" t="n">
        <v>1</v>
      </c>
    </row>
    <row r="54" customFormat="false" ht="15.75" hidden="false" customHeight="false" outlineLevel="0" collapsed="false">
      <c r="A54" s="76" t="n">
        <v>42</v>
      </c>
      <c r="B54" s="84" t="n">
        <f aca="false">100*ACADEMICOS!B54/(ACADEMICOS!$B54+ACADEMICOS!$D54+ACADEMICOS!$F54)</f>
        <v>40.01554001554</v>
      </c>
      <c r="C54" s="77" t="n">
        <f aca="false">100*ACADEMICOS!D54/(ACADEMICOS!$B54+ACADEMICOS!$D54+ACADEMICOS!$F54)</f>
        <v>59.98445998446</v>
      </c>
      <c r="D54" s="78" t="n">
        <f aca="false">100*ACADEMICOS!F54/(ACADEMICOS!$B54+ACADEMICOS!$D54+ACADEMICOS!$F54)</f>
        <v>0</v>
      </c>
      <c r="E54" s="56" t="n">
        <v>2</v>
      </c>
      <c r="G54" s="23" t="n">
        <f aca="false">100*ESTUDIANTES!B54/(ESTUDIANTES!$B54+ESTUDIANTES!$D54+ESTUDIANTES!$F54)</f>
        <v>37.111801242236</v>
      </c>
      <c r="H54" s="23" t="n">
        <f aca="false">100*ESTUDIANTES!D54/(ESTUDIANTES!$B54+ESTUDIANTES!$D54+ESTUDIANTES!$F54)</f>
        <v>62.888198757764</v>
      </c>
      <c r="I54" s="23" t="n">
        <f aca="false">100*ESTUDIANTES!F54/(ESTUDIANTES!$B54+ESTUDIANTES!$D54+ESTUDIANTES!$F54)</f>
        <v>0</v>
      </c>
      <c r="J54" s="23"/>
      <c r="K54" s="23" t="n">
        <f aca="false">100*FUNCIONARIOS!B54/(FUNCIONARIOS!$B54+FUNCIONARIOS!$D54+FUNCIONARIOS!$F54)</f>
        <v>45.213849287169</v>
      </c>
      <c r="L54" s="23" t="n">
        <f aca="false">100*FUNCIONARIOS!D54/(FUNCIONARIOS!$B54+FUNCIONARIOS!$D54+FUNCIONARIOS!$F54)</f>
        <v>54.786150712831</v>
      </c>
      <c r="M54" s="23" t="n">
        <f aca="false">100*FUNCIONARIOS!F54/(FUNCIONARIOS!$B54+FUNCIONARIOS!$D54+FUNCIONARIOS!$F54)</f>
        <v>0</v>
      </c>
      <c r="N54" s="23"/>
      <c r="O54" s="23" t="n">
        <f aca="false">0.6*B54+0.3*G54+0.1*K54</f>
        <v>39.6642493107117</v>
      </c>
      <c r="P54" s="79" t="n">
        <f aca="false">0.6*C54+0.3*H54+0.1*L54</f>
        <v>60.3357506892883</v>
      </c>
      <c r="Q54" s="23" t="n">
        <f aca="false">0.6*D54+0.3*I54+0.1*M54</f>
        <v>0</v>
      </c>
      <c r="R54" s="46" t="n">
        <v>2</v>
      </c>
      <c r="T54" s="82" t="n">
        <v>40.01554001554</v>
      </c>
      <c r="U54" s="82" t="n">
        <v>37.111801242236</v>
      </c>
      <c r="V54" s="82" t="n">
        <v>45.213849287169</v>
      </c>
      <c r="W54" s="83" t="n">
        <v>0</v>
      </c>
      <c r="X54" s="79" t="n">
        <v>59.98445998446</v>
      </c>
      <c r="Y54" s="79" t="n">
        <v>62.888198757764</v>
      </c>
      <c r="Z54" s="79" t="n">
        <v>54.786150712831</v>
      </c>
      <c r="AA54" s="83" t="n">
        <v>1</v>
      </c>
      <c r="AB54" s="83" t="n">
        <v>0</v>
      </c>
      <c r="AC54" s="46" t="n">
        <v>2</v>
      </c>
      <c r="AE54" s="18" t="n">
        <f aca="false">+ACADEMICOS!I54</f>
        <v>53.92</v>
      </c>
      <c r="AF54" s="18" t="n">
        <f aca="false">+ESTUDIANTES!I54</f>
        <v>46.86</v>
      </c>
      <c r="AG54" s="18" t="n">
        <f aca="false">+FUNCIONARIOS!I54</f>
        <v>72.02</v>
      </c>
      <c r="AH54" s="82" t="n">
        <f aca="false">+AE54*0.6+AF54*0.3+AG54*0.1</f>
        <v>53.612</v>
      </c>
      <c r="AI54" s="46" t="n">
        <v>0</v>
      </c>
    </row>
    <row r="55" customFormat="false" ht="15.75" hidden="false" customHeight="false" outlineLevel="0" collapsed="false">
      <c r="A55" s="76" t="n">
        <v>43</v>
      </c>
      <c r="B55" s="77" t="n">
        <f aca="false">100*ACADEMICOS!B55/(ACADEMICOS!$B55+ACADEMICOS!$D55+ACADEMICOS!$F55)</f>
        <v>59.8464070213933</v>
      </c>
      <c r="C55" s="78" t="n">
        <f aca="false">100*ACADEMICOS!D55/(ACADEMICOS!$B55+ACADEMICOS!$D55+ACADEMICOS!$F55)</f>
        <v>40.1535929786067</v>
      </c>
      <c r="D55" s="78" t="n">
        <f aca="false">100*ACADEMICOS!F55/(ACADEMICOS!$B55+ACADEMICOS!$D55+ACADEMICOS!$F55)</f>
        <v>0</v>
      </c>
      <c r="E55" s="56" t="n">
        <v>1</v>
      </c>
      <c r="G55" s="23" t="n">
        <f aca="false">100*ESTUDIANTES!B55/(ESTUDIANTES!$B55+ESTUDIANTES!$D55+ESTUDIANTES!$F55)</f>
        <v>57.4256330863651</v>
      </c>
      <c r="H55" s="23" t="n">
        <f aca="false">100*ESTUDIANTES!D55/(ESTUDIANTES!$B55+ESTUDIANTES!$D55+ESTUDIANTES!$F55)</f>
        <v>42.5743669136349</v>
      </c>
      <c r="I55" s="23" t="n">
        <f aca="false">100*ESTUDIANTES!F55/(ESTUDIANTES!$B55+ESTUDIANTES!$D55+ESTUDIANTES!$F55)</f>
        <v>0</v>
      </c>
      <c r="J55" s="23"/>
      <c r="K55" s="23" t="n">
        <f aca="false">100*FUNCIONARIOS!B55/(FUNCIONARIOS!$B55+FUNCIONARIOS!$D55+FUNCIONARIOS!$F55)</f>
        <v>92.1433060967945</v>
      </c>
      <c r="L55" s="23" t="n">
        <f aca="false">100*FUNCIONARIOS!D55/(FUNCIONARIOS!$B55+FUNCIONARIOS!$D55+FUNCIONARIOS!$F55)</f>
        <v>7.85669390320553</v>
      </c>
      <c r="M55" s="23" t="n">
        <f aca="false">100*FUNCIONARIOS!F55/(FUNCIONARIOS!$B55+FUNCIONARIOS!$D55+FUNCIONARIOS!$F55)</f>
        <v>0</v>
      </c>
      <c r="N55" s="23"/>
      <c r="O55" s="79" t="n">
        <f aca="false">0.6*B55+0.3*G55+0.1*K55</f>
        <v>62.349864748425</v>
      </c>
      <c r="P55" s="23" t="n">
        <f aca="false">0.6*C55+0.3*H55+0.1*L55</f>
        <v>37.650135251575</v>
      </c>
      <c r="Q55" s="23" t="n">
        <f aca="false">0.6*D55+0.3*I55+0.1*M55</f>
        <v>0</v>
      </c>
      <c r="R55" s="46" t="n">
        <v>1</v>
      </c>
      <c r="T55" s="79" t="n">
        <v>59.8464070213933</v>
      </c>
      <c r="U55" s="79" t="n">
        <v>57.4256330863651</v>
      </c>
      <c r="V55" s="79" t="n">
        <v>92.1433060967945</v>
      </c>
      <c r="W55" s="83" t="n">
        <v>1</v>
      </c>
      <c r="X55" s="82" t="n">
        <v>40.1535929786067</v>
      </c>
      <c r="Y55" s="82" t="n">
        <v>42.5743669136349</v>
      </c>
      <c r="Z55" s="82" t="n">
        <v>7.85669390320553</v>
      </c>
      <c r="AA55" s="83" t="n">
        <v>0</v>
      </c>
      <c r="AB55" s="83" t="n">
        <v>0</v>
      </c>
      <c r="AC55" s="46" t="n">
        <f aca="false">+W55+AA55+AB55</f>
        <v>1</v>
      </c>
      <c r="AE55" s="18" t="n">
        <f aca="false">+ACADEMICOS!I55</f>
        <v>34.99</v>
      </c>
      <c r="AF55" s="18" t="n">
        <f aca="false">+ESTUDIANTES!I55</f>
        <v>17.23</v>
      </c>
      <c r="AG55" s="18" t="n">
        <f aca="false">+FUNCIONARIOS!I55</f>
        <v>9.4</v>
      </c>
      <c r="AH55" s="23" t="n">
        <f aca="false">+AE55*0.6+AF55*0.3+AG55*0.1</f>
        <v>27.103</v>
      </c>
      <c r="AI55" s="46" t="n">
        <v>1</v>
      </c>
    </row>
    <row r="56" customFormat="false" ht="15.75" hidden="false" customHeight="false" outlineLevel="0" collapsed="false">
      <c r="A56" s="76" t="n">
        <v>44</v>
      </c>
      <c r="B56" s="77" t="n">
        <f aca="false">100*ACADEMICOS!B56/(ACADEMICOS!$B56+ACADEMICOS!$D56+ACADEMICOS!$F56)</f>
        <v>79.1600633914422</v>
      </c>
      <c r="C56" s="78" t="n">
        <f aca="false">100*ACADEMICOS!D56/(ACADEMICOS!$B56+ACADEMICOS!$D56+ACADEMICOS!$F56)</f>
        <v>20.8399366085578</v>
      </c>
      <c r="D56" s="78" t="n">
        <f aca="false">100*ACADEMICOS!F56/(ACADEMICOS!$B56+ACADEMICOS!$D56+ACADEMICOS!$F56)</f>
        <v>0</v>
      </c>
      <c r="E56" s="56" t="n">
        <v>1</v>
      </c>
      <c r="G56" s="23" t="n">
        <f aca="false">100*ESTUDIANTES!B56/(ESTUDIANTES!$B56+ESTUDIANTES!$D56+ESTUDIANTES!$F56)</f>
        <v>95.1481200151918</v>
      </c>
      <c r="H56" s="23" t="n">
        <f aca="false">100*ESTUDIANTES!D56/(ESTUDIANTES!$B56+ESTUDIANTES!$D56+ESTUDIANTES!$F56)</f>
        <v>4.8518799848082</v>
      </c>
      <c r="I56" s="23" t="n">
        <f aca="false">100*ESTUDIANTES!F56/(ESTUDIANTES!$B56+ESTUDIANTES!$D56+ESTUDIANTES!$F56)</f>
        <v>0</v>
      </c>
      <c r="J56" s="23"/>
      <c r="K56" s="23" t="n">
        <f aca="false">100*FUNCIONARIOS!B56/(FUNCIONARIOS!$B56+FUNCIONARIOS!$D56+FUNCIONARIOS!$F56)</f>
        <v>95.1104565537555</v>
      </c>
      <c r="L56" s="23" t="n">
        <f aca="false">100*FUNCIONARIOS!D56/(FUNCIONARIOS!$B56+FUNCIONARIOS!$D56+FUNCIONARIOS!$F56)</f>
        <v>4.88954344624448</v>
      </c>
      <c r="M56" s="23" t="n">
        <f aca="false">100*FUNCIONARIOS!F56/(FUNCIONARIOS!$B56+FUNCIONARIOS!$D56+FUNCIONARIOS!$F56)</f>
        <v>0</v>
      </c>
      <c r="N56" s="23"/>
      <c r="O56" s="79" t="n">
        <f aca="false">0.6*B56+0.3*G56+0.1*K56</f>
        <v>85.5515196947984</v>
      </c>
      <c r="P56" s="88" t="n">
        <f aca="false">0.6*C56+0.3*H56+0.1*L56</f>
        <v>14.4484803052016</v>
      </c>
      <c r="Q56" s="23" t="n">
        <f aca="false">0.6*D56+0.3*I56+0.1*M56</f>
        <v>0</v>
      </c>
      <c r="R56" s="46" t="n">
        <v>1</v>
      </c>
      <c r="T56" s="79" t="n">
        <v>79.1600633914422</v>
      </c>
      <c r="U56" s="79" t="n">
        <v>95.1481200151918</v>
      </c>
      <c r="V56" s="79" t="n">
        <v>95.1104565537555</v>
      </c>
      <c r="W56" s="83" t="n">
        <v>1</v>
      </c>
      <c r="X56" s="82" t="n">
        <v>20.8399366085578</v>
      </c>
      <c r="Y56" s="82" t="n">
        <v>4.8518799848082</v>
      </c>
      <c r="Z56" s="82" t="n">
        <v>4.88954344624448</v>
      </c>
      <c r="AA56" s="83" t="n">
        <v>0</v>
      </c>
      <c r="AB56" s="83" t="n">
        <v>0</v>
      </c>
      <c r="AC56" s="46" t="n">
        <f aca="false">+W56+AA56+AB56</f>
        <v>1</v>
      </c>
      <c r="AE56" s="18" t="n">
        <f aca="false">+ACADEMICOS!I56</f>
        <v>10.08</v>
      </c>
      <c r="AF56" s="18" t="n">
        <f aca="false">+ESTUDIANTES!I56</f>
        <v>3.72</v>
      </c>
      <c r="AG56" s="18" t="n">
        <f aca="false">+FUNCIONARIOS!I56</f>
        <v>3.36</v>
      </c>
      <c r="AH56" s="23" t="n">
        <f aca="false">+AE56*0.6+AF56*0.3+AG56*0.1</f>
        <v>7.5</v>
      </c>
      <c r="AI56" s="46" t="n">
        <v>1</v>
      </c>
    </row>
    <row r="57" customFormat="false" ht="15.75" hidden="false" customHeight="false" outlineLevel="0" collapsed="false">
      <c r="A57" s="76" t="n">
        <v>45</v>
      </c>
      <c r="B57" s="77" t="n">
        <f aca="false">100*ACADEMICOS!B57/(ACADEMICOS!$B57+ACADEMICOS!$D57+ACADEMICOS!$F57)</f>
        <v>51.5527950310559</v>
      </c>
      <c r="C57" s="78" t="n">
        <f aca="false">100*ACADEMICOS!D57/(ACADEMICOS!$B57+ACADEMICOS!$D57+ACADEMICOS!$F57)</f>
        <v>48.4472049689441</v>
      </c>
      <c r="D57" s="78" t="n">
        <f aca="false">100*ACADEMICOS!F57/(ACADEMICOS!$B57+ACADEMICOS!$D57+ACADEMICOS!$F57)</f>
        <v>0</v>
      </c>
      <c r="E57" s="56" t="n">
        <v>1</v>
      </c>
      <c r="G57" s="23" t="n">
        <f aca="false">100*ESTUDIANTES!B57/(ESTUDIANTES!$B57+ESTUDIANTES!$D57+ESTUDIANTES!$F57)</f>
        <v>43.2917929718199</v>
      </c>
      <c r="H57" s="23" t="n">
        <f aca="false">100*ESTUDIANTES!D57/(ESTUDIANTES!$B57+ESTUDIANTES!$D57+ESTUDIANTES!$F57)</f>
        <v>56.7082070281801</v>
      </c>
      <c r="I57" s="23" t="n">
        <f aca="false">100*ESTUDIANTES!F57/(ESTUDIANTES!$B57+ESTUDIANTES!$D57+ESTUDIANTES!$F57)</f>
        <v>0</v>
      </c>
      <c r="J57" s="23"/>
      <c r="K57" s="23" t="n">
        <f aca="false">100*FUNCIONARIOS!B57/(FUNCIONARIOS!$B57+FUNCIONARIOS!$D57+FUNCIONARIOS!$F57)</f>
        <v>10.2085967130215</v>
      </c>
      <c r="L57" s="23" t="n">
        <f aca="false">100*FUNCIONARIOS!D57/(FUNCIONARIOS!$B57+FUNCIONARIOS!$D57+FUNCIONARIOS!$F57)</f>
        <v>89.7914032869785</v>
      </c>
      <c r="M57" s="23" t="n">
        <f aca="false">100*FUNCIONARIOS!F57/(FUNCIONARIOS!$B57+FUNCIONARIOS!$D57+FUNCIONARIOS!$F57)</f>
        <v>0</v>
      </c>
      <c r="N57" s="23"/>
      <c r="O57" s="23" t="n">
        <f aca="false">0.6*B57+0.3*G57+0.1*K57</f>
        <v>44.9400745814817</v>
      </c>
      <c r="P57" s="79" t="n">
        <f aca="false">0.6*C57+0.3*H57+0.1*L57</f>
        <v>55.0599254185183</v>
      </c>
      <c r="Q57" s="23" t="n">
        <f aca="false">0.6*D57+0.3*I57+0.1*M57</f>
        <v>0</v>
      </c>
      <c r="R57" s="46" t="n">
        <v>2</v>
      </c>
      <c r="T57" s="23" t="n">
        <v>51.5527950310559</v>
      </c>
      <c r="U57" s="82" t="n">
        <v>43.2917929718199</v>
      </c>
      <c r="V57" s="82" t="n">
        <v>10.2085967130215</v>
      </c>
      <c r="W57" s="83" t="n">
        <v>0</v>
      </c>
      <c r="X57" s="82" t="n">
        <v>48.4472049689441</v>
      </c>
      <c r="Y57" s="23" t="n">
        <v>56.7082070281801</v>
      </c>
      <c r="Z57" s="23" t="n">
        <v>89.7914032869785</v>
      </c>
      <c r="AA57" s="83" t="n">
        <v>0</v>
      </c>
      <c r="AB57" s="83" t="n">
        <v>0</v>
      </c>
      <c r="AC57" s="46" t="n">
        <f aca="false">+W57+AA57+AB57</f>
        <v>0</v>
      </c>
      <c r="AE57" s="18" t="n">
        <f aca="false">+ACADEMICOS!I57</f>
        <v>42.56</v>
      </c>
      <c r="AF57" s="18" t="n">
        <f aca="false">+ESTUDIANTES!I57</f>
        <v>18.48</v>
      </c>
      <c r="AG57" s="18" t="n">
        <f aca="false">+FUNCIONARIOS!I57</f>
        <v>9.91</v>
      </c>
      <c r="AH57" s="23" t="n">
        <f aca="false">+AE57*0.6+AF57*0.3+AG57*0.1</f>
        <v>32.071</v>
      </c>
      <c r="AI57" s="46" t="n">
        <v>1</v>
      </c>
    </row>
    <row r="58" customFormat="false" ht="15.75" hidden="false" customHeight="false" outlineLevel="0" collapsed="false">
      <c r="A58" s="76" t="n">
        <v>46</v>
      </c>
      <c r="B58" s="77" t="n">
        <f aca="false">100*ACADEMICOS!B58/(ACADEMICOS!$B58+ACADEMICOS!$D58+ACADEMICOS!$F58)</f>
        <v>96.9788519637462</v>
      </c>
      <c r="C58" s="78" t="n">
        <f aca="false">100*ACADEMICOS!D58/(ACADEMICOS!$B58+ACADEMICOS!$D58+ACADEMICOS!$F58)</f>
        <v>3.02114803625378</v>
      </c>
      <c r="D58" s="78" t="n">
        <f aca="false">100*ACADEMICOS!F58/(ACADEMICOS!$B58+ACADEMICOS!$D58+ACADEMICOS!$F58)</f>
        <v>0</v>
      </c>
      <c r="E58" s="56" t="n">
        <v>1</v>
      </c>
      <c r="G58" s="23" t="n">
        <f aca="false">100*ESTUDIANTES!B58/(ESTUDIANTES!$B58+ESTUDIANTES!$D58+ESTUDIANTES!$F58)</f>
        <v>98.8324632178453</v>
      </c>
      <c r="H58" s="23" t="n">
        <f aca="false">100*ESTUDIANTES!D58/(ESTUDIANTES!$B58+ESTUDIANTES!$D58+ESTUDIANTES!$F58)</f>
        <v>1.16753678215472</v>
      </c>
      <c r="I58" s="23" t="n">
        <f aca="false">100*ESTUDIANTES!F58/(ESTUDIANTES!$B58+ESTUDIANTES!$D58+ESTUDIANTES!$F58)</f>
        <v>0</v>
      </c>
      <c r="J58" s="23"/>
      <c r="K58" s="23" t="n">
        <f aca="false">100*FUNCIONARIOS!B58/(FUNCIONARIOS!$B58+FUNCIONARIOS!$D58+FUNCIONARIOS!$F58)</f>
        <v>99.2196531791908</v>
      </c>
      <c r="L58" s="23" t="n">
        <f aca="false">100*FUNCIONARIOS!D58/(FUNCIONARIOS!$B58+FUNCIONARIOS!$D58+FUNCIONARIOS!$F58)</f>
        <v>0.780346820809249</v>
      </c>
      <c r="M58" s="23" t="n">
        <f aca="false">100*FUNCIONARIOS!F58/(FUNCIONARIOS!$B58+FUNCIONARIOS!$D58+FUNCIONARIOS!$F58)</f>
        <v>0</v>
      </c>
      <c r="N58" s="23"/>
      <c r="O58" s="79" t="n">
        <f aca="false">0.6*B58+0.3*G58+0.1*K58</f>
        <v>97.7590154615204</v>
      </c>
      <c r="P58" s="23" t="n">
        <f aca="false">0.6*C58+0.3*H58+0.1*L58</f>
        <v>2.24098453847961</v>
      </c>
      <c r="Q58" s="23" t="n">
        <f aca="false">0.6*D58+0.3*I58+0.1*M58</f>
        <v>0</v>
      </c>
      <c r="R58" s="46" t="n">
        <v>1</v>
      </c>
      <c r="T58" s="79" t="n">
        <v>96.9788519637462</v>
      </c>
      <c r="U58" s="79" t="n">
        <v>98.8324632178453</v>
      </c>
      <c r="V58" s="79" t="n">
        <v>99.2196531791908</v>
      </c>
      <c r="W58" s="83" t="n">
        <v>1</v>
      </c>
      <c r="X58" s="89" t="n">
        <v>3.02114803625378</v>
      </c>
      <c r="Y58" s="89" t="n">
        <v>1.16753678215472</v>
      </c>
      <c r="Z58" s="89" t="n">
        <v>0.780346820809249</v>
      </c>
      <c r="AA58" s="83" t="n">
        <v>0</v>
      </c>
      <c r="AB58" s="83" t="n">
        <v>0</v>
      </c>
      <c r="AC58" s="46" t="n">
        <f aca="false">+W58+AA58+AB58</f>
        <v>1</v>
      </c>
      <c r="AE58" s="18" t="n">
        <f aca="false">+ACADEMICOS!I58</f>
        <v>5.7</v>
      </c>
      <c r="AF58" s="18" t="n">
        <f aca="false">+ESTUDIANTES!I58</f>
        <v>3.76</v>
      </c>
      <c r="AG58" s="18" t="n">
        <f aca="false">+FUNCIONARIOS!I58</f>
        <v>1.59</v>
      </c>
      <c r="AH58" s="23" t="n">
        <f aca="false">+AE58*0.6+AF58*0.3+AG58*0.1</f>
        <v>4.707</v>
      </c>
      <c r="AI58" s="46" t="n">
        <v>1</v>
      </c>
    </row>
    <row r="59" customFormat="false" ht="15.75" hidden="false" customHeight="false" outlineLevel="0" collapsed="false">
      <c r="A59" s="76" t="n">
        <v>47</v>
      </c>
      <c r="B59" s="77" t="n">
        <f aca="false">100*ACADEMICOS!B59/(ACADEMICOS!$B59+ACADEMICOS!$D59+ACADEMICOS!$F59)</f>
        <v>97.0400899213189</v>
      </c>
      <c r="C59" s="78" t="n">
        <f aca="false">100*ACADEMICOS!D59/(ACADEMICOS!$B59+ACADEMICOS!$D59+ACADEMICOS!$F59)</f>
        <v>2.95991007868115</v>
      </c>
      <c r="D59" s="78" t="n">
        <f aca="false">100*ACADEMICOS!F59/(ACADEMICOS!$B59+ACADEMICOS!$D59+ACADEMICOS!$F59)</f>
        <v>0</v>
      </c>
      <c r="E59" s="56" t="n">
        <v>1</v>
      </c>
      <c r="G59" s="23" t="n">
        <f aca="false">100*ESTUDIANTES!B59/(ESTUDIANTES!$B59+ESTUDIANTES!$D59+ESTUDIANTES!$F59)</f>
        <v>96.521327014218</v>
      </c>
      <c r="H59" s="23" t="n">
        <f aca="false">100*ESTUDIANTES!D59/(ESTUDIANTES!$B59+ESTUDIANTES!$D59+ESTUDIANTES!$F59)</f>
        <v>3.47867298578199</v>
      </c>
      <c r="I59" s="23" t="n">
        <f aca="false">100*ESTUDIANTES!F59/(ESTUDIANTES!$B59+ESTUDIANTES!$D59+ESTUDIANTES!$F59)</f>
        <v>0</v>
      </c>
      <c r="J59" s="23"/>
      <c r="K59" s="23" t="n">
        <f aca="false">100*FUNCIONARIOS!B59/(FUNCIONARIOS!$B59+FUNCIONARIOS!$D59+FUNCIONARIOS!$F59)</f>
        <v>98.757225433526</v>
      </c>
      <c r="L59" s="23" t="n">
        <f aca="false">100*FUNCIONARIOS!D59/(FUNCIONARIOS!$B59+FUNCIONARIOS!$D59+FUNCIONARIOS!$F59)</f>
        <v>1.24277456647399</v>
      </c>
      <c r="M59" s="23" t="n">
        <f aca="false">100*FUNCIONARIOS!F59/(FUNCIONARIOS!$B59+FUNCIONARIOS!$D59+FUNCIONARIOS!$F59)</f>
        <v>0</v>
      </c>
      <c r="N59" s="23"/>
      <c r="O59" s="79" t="n">
        <f aca="false">0.6*B59+0.3*G59+0.1*K59</f>
        <v>97.0561746004093</v>
      </c>
      <c r="P59" s="23" t="n">
        <f aca="false">0.6*C59+0.3*H59+0.1*L59</f>
        <v>2.94382539959069</v>
      </c>
      <c r="Q59" s="23" t="n">
        <f aca="false">0.6*D59+0.3*I59+0.1*M59</f>
        <v>0</v>
      </c>
      <c r="R59" s="46" t="n">
        <v>1</v>
      </c>
      <c r="T59" s="79" t="n">
        <v>97.0400899213189</v>
      </c>
      <c r="U59" s="79" t="n">
        <v>96.521327014218</v>
      </c>
      <c r="V59" s="79" t="n">
        <v>98.757225433526</v>
      </c>
      <c r="W59" s="83" t="n">
        <v>1</v>
      </c>
      <c r="X59" s="89" t="n">
        <v>2.95991007868115</v>
      </c>
      <c r="Y59" s="89" t="n">
        <v>3.47867298578199</v>
      </c>
      <c r="Z59" s="89" t="n">
        <v>1.24277456647399</v>
      </c>
      <c r="AA59" s="83" t="n">
        <v>0</v>
      </c>
      <c r="AB59" s="83" t="n">
        <v>0</v>
      </c>
      <c r="AC59" s="46" t="n">
        <f aca="false">+W59+AA59+AB59</f>
        <v>1</v>
      </c>
      <c r="AE59" s="18" t="n">
        <f aca="false">+ACADEMICOS!I59</f>
        <v>4.98</v>
      </c>
      <c r="AF59" s="18" t="n">
        <f aca="false">+ESTUDIANTES!I59</f>
        <v>3.64</v>
      </c>
      <c r="AG59" s="18" t="n">
        <f aca="false">+FUNCIONARIOS!I59</f>
        <v>1.62</v>
      </c>
      <c r="AH59" s="23" t="n">
        <f aca="false">+AE59*0.6+AF59*0.3+AG59*0.1</f>
        <v>4.242</v>
      </c>
      <c r="AI59" s="46" t="n">
        <v>1</v>
      </c>
    </row>
    <row r="60" customFormat="false" ht="15.75" hidden="false" customHeight="false" outlineLevel="0" collapsed="false">
      <c r="A60" s="76" t="n">
        <v>48</v>
      </c>
      <c r="B60" s="77" t="n">
        <f aca="false">100*ACADEMICOS!B60/(ACADEMICOS!$B60+ACADEMICOS!$D60+ACADEMICOS!$F60)</f>
        <v>98.1203007518797</v>
      </c>
      <c r="C60" s="78" t="n">
        <f aca="false">100*ACADEMICOS!D60/(ACADEMICOS!$B60+ACADEMICOS!$D60+ACADEMICOS!$F60)</f>
        <v>1.8796992481203</v>
      </c>
      <c r="D60" s="78" t="n">
        <f aca="false">100*ACADEMICOS!F60/(ACADEMICOS!$B60+ACADEMICOS!$D60+ACADEMICOS!$F60)</f>
        <v>0</v>
      </c>
      <c r="E60" s="56" t="n">
        <v>1</v>
      </c>
      <c r="G60" s="23" t="n">
        <f aca="false">100*ESTUDIANTES!B60/(ESTUDIANTES!$B60+ESTUDIANTES!$D60+ESTUDIANTES!$F60)</f>
        <v>99.2676743967703</v>
      </c>
      <c r="H60" s="23" t="n">
        <f aca="false">100*ESTUDIANTES!D60/(ESTUDIANTES!$B60+ESTUDIANTES!$D60+ESTUDIANTES!$F60)</f>
        <v>0.732325603229744</v>
      </c>
      <c r="I60" s="23" t="n">
        <f aca="false">100*ESTUDIANTES!F60/(ESTUDIANTES!$B60+ESTUDIANTES!$D60+ESTUDIANTES!$F60)</f>
        <v>0</v>
      </c>
      <c r="J60" s="23"/>
      <c r="K60" s="23" t="n">
        <f aca="false">100*FUNCIONARIOS!B60/(FUNCIONARIOS!$B60+FUNCIONARIOS!$D60+FUNCIONARIOS!$F60)</f>
        <v>99.4229659549913</v>
      </c>
      <c r="L60" s="23" t="n">
        <f aca="false">100*FUNCIONARIOS!D60/(FUNCIONARIOS!$B60+FUNCIONARIOS!$D60+FUNCIONARIOS!$F60)</f>
        <v>0.577034045008656</v>
      </c>
      <c r="M60" s="23" t="n">
        <f aca="false">100*FUNCIONARIOS!F60/(FUNCIONARIOS!$B60+FUNCIONARIOS!$D60+FUNCIONARIOS!$F60)</f>
        <v>0</v>
      </c>
      <c r="N60" s="23"/>
      <c r="O60" s="79" t="n">
        <f aca="false">0.6*B60+0.3*G60+0.1*K60</f>
        <v>98.594779365658</v>
      </c>
      <c r="P60" s="23" t="n">
        <f aca="false">0.6*C60+0.3*H60+0.1*L60</f>
        <v>1.40522063434197</v>
      </c>
      <c r="Q60" s="23" t="n">
        <f aca="false">0.6*D60+0.3*I60+0.1*M60</f>
        <v>0</v>
      </c>
      <c r="R60" s="46" t="n">
        <v>1</v>
      </c>
      <c r="T60" s="79" t="n">
        <v>98.1203007518797</v>
      </c>
      <c r="U60" s="79" t="n">
        <v>99.2676743967703</v>
      </c>
      <c r="V60" s="79" t="n">
        <v>99.4229659549913</v>
      </c>
      <c r="W60" s="83" t="n">
        <v>1</v>
      </c>
      <c r="X60" s="89" t="n">
        <v>1.8796992481203</v>
      </c>
      <c r="Y60" s="89" t="n">
        <v>0.732325603229744</v>
      </c>
      <c r="Z60" s="89" t="n">
        <v>0.577034045008656</v>
      </c>
      <c r="AA60" s="83" t="n">
        <v>0</v>
      </c>
      <c r="AB60" s="83" t="n">
        <v>0</v>
      </c>
      <c r="AC60" s="46" t="n">
        <f aca="false">+W60+AA60+AB60</f>
        <v>1</v>
      </c>
      <c r="AE60" s="18" t="n">
        <f aca="false">+ACADEMICOS!I60</f>
        <v>5.27</v>
      </c>
      <c r="AF60" s="18" t="n">
        <f aca="false">+ESTUDIANTES!I60</f>
        <v>2.74</v>
      </c>
      <c r="AG60" s="18" t="n">
        <f aca="false">+FUNCIONARIOS!I60</f>
        <v>1.48</v>
      </c>
      <c r="AH60" s="23" t="n">
        <f aca="false">+AE60*0.6+AF60*0.3+AG60*0.1</f>
        <v>4.132</v>
      </c>
      <c r="AI60" s="46" t="n">
        <v>1</v>
      </c>
    </row>
    <row r="61" customFormat="false" ht="15.75" hidden="false" customHeight="false" outlineLevel="0" collapsed="false">
      <c r="A61" s="76" t="n">
        <v>49</v>
      </c>
      <c r="B61" s="77" t="n">
        <f aca="false">100*ACADEMICOS!B61/(ACADEMICOS!$B61+ACADEMICOS!$D61+ACADEMICOS!$F61)</f>
        <v>64.0296180826189</v>
      </c>
      <c r="C61" s="78" t="n">
        <f aca="false">100*ACADEMICOS!D61/(ACADEMICOS!$B61+ACADEMICOS!$D61+ACADEMICOS!$F61)</f>
        <v>35.9703819173811</v>
      </c>
      <c r="D61" s="78" t="n">
        <f aca="false">100*ACADEMICOS!F61/(ACADEMICOS!$B61+ACADEMICOS!$D61+ACADEMICOS!$F61)</f>
        <v>0</v>
      </c>
      <c r="E61" s="56" t="n">
        <v>1</v>
      </c>
      <c r="G61" s="23" t="n">
        <f aca="false">100*ESTUDIANTES!B61/(ESTUDIANTES!$B61+ESTUDIANTES!$D61+ESTUDIANTES!$F61)</f>
        <v>91.5343399902582</v>
      </c>
      <c r="H61" s="23" t="n">
        <f aca="false">100*ESTUDIANTES!D61/(ESTUDIANTES!$B61+ESTUDIANTES!$D61+ESTUDIANTES!$F61)</f>
        <v>8.46566000974184</v>
      </c>
      <c r="I61" s="23" t="n">
        <f aca="false">100*ESTUDIANTES!F61/(ESTUDIANTES!$B61+ESTUDIANTES!$D61+ESTUDIANTES!$F61)</f>
        <v>0</v>
      </c>
      <c r="J61" s="23"/>
      <c r="K61" s="23" t="n">
        <f aca="false">100*FUNCIONARIOS!B61/(FUNCIONARIOS!$B61+FUNCIONARIOS!$D61+FUNCIONARIOS!$F61)</f>
        <v>92.7341698278378</v>
      </c>
      <c r="L61" s="23" t="n">
        <f aca="false">100*FUNCIONARIOS!D61/(FUNCIONARIOS!$B61+FUNCIONARIOS!$D61+FUNCIONARIOS!$F61)</f>
        <v>7.26583017216224</v>
      </c>
      <c r="M61" s="23" t="n">
        <f aca="false">100*FUNCIONARIOS!F61/(FUNCIONARIOS!$B61+FUNCIONARIOS!$D61+FUNCIONARIOS!$F61)</f>
        <v>0</v>
      </c>
      <c r="N61" s="23"/>
      <c r="O61" s="79" t="n">
        <f aca="false">0.6*B61+0.3*G61+0.1*K61</f>
        <v>75.1514898294325</v>
      </c>
      <c r="P61" s="23" t="n">
        <f aca="false">0.6*C61+0.3*H61+0.1*L61</f>
        <v>24.8485101705675</v>
      </c>
      <c r="Q61" s="23" t="n">
        <f aca="false">0.6*D61+0.3*I61+0.1*M61</f>
        <v>0</v>
      </c>
      <c r="R61" s="46" t="n">
        <v>1</v>
      </c>
      <c r="T61" s="79" t="n">
        <v>64.0296180826189</v>
      </c>
      <c r="U61" s="79" t="n">
        <v>91.5343399902582</v>
      </c>
      <c r="V61" s="79" t="n">
        <v>92.7341698278378</v>
      </c>
      <c r="W61" s="83" t="n">
        <v>1</v>
      </c>
      <c r="X61" s="89" t="n">
        <v>35.9703819173811</v>
      </c>
      <c r="Y61" s="89" t="n">
        <v>8.46566000974184</v>
      </c>
      <c r="Z61" s="89" t="n">
        <v>7.26583017216224</v>
      </c>
      <c r="AA61" s="83" t="n">
        <v>0</v>
      </c>
      <c r="AB61" s="83" t="n">
        <v>0</v>
      </c>
      <c r="AC61" s="46" t="n">
        <f aca="false">+W61+AA61+AB61</f>
        <v>1</v>
      </c>
      <c r="AE61" s="18" t="n">
        <f aca="false">+ACADEMICOS!I61</f>
        <v>8.62</v>
      </c>
      <c r="AF61" s="18" t="n">
        <f aca="false">+ESTUDIANTES!I61</f>
        <v>6.22</v>
      </c>
      <c r="AG61" s="18" t="n">
        <f aca="false">+FUNCIONARIOS!I61</f>
        <v>2.59</v>
      </c>
      <c r="AH61" s="23" t="n">
        <f aca="false">+AE61*0.6+AF61*0.3+AG61*0.1</f>
        <v>7.297</v>
      </c>
      <c r="AI61" s="46" t="n">
        <v>1</v>
      </c>
    </row>
    <row r="62" customFormat="false" ht="15.75" hidden="false" customHeight="false" outlineLevel="0" collapsed="false">
      <c r="A62" s="76" t="n">
        <v>50</v>
      </c>
      <c r="B62" s="77" t="n">
        <f aca="false">100*ACADEMICOS!B62/(ACADEMICOS!$B62+ACADEMICOS!$D62+ACADEMICOS!$F62)</f>
        <v>56.0141509433962</v>
      </c>
      <c r="C62" s="78" t="n">
        <f aca="false">100*ACADEMICOS!D62/(ACADEMICOS!$B62+ACADEMICOS!$D62+ACADEMICOS!$F62)</f>
        <v>43.9858490566038</v>
      </c>
      <c r="D62" s="78" t="n">
        <f aca="false">100*ACADEMICOS!F62/(ACADEMICOS!$B62+ACADEMICOS!$D62+ACADEMICOS!$F62)</f>
        <v>0</v>
      </c>
      <c r="E62" s="56" t="n">
        <v>1</v>
      </c>
      <c r="G62" s="23" t="n">
        <f aca="false">100*ESTUDIANTES!B62/(ESTUDIANTES!$B62+ESTUDIANTES!$D62+ESTUDIANTES!$F62)</f>
        <v>86.1141547962945</v>
      </c>
      <c r="H62" s="23" t="n">
        <f aca="false">100*ESTUDIANTES!D62/(ESTUDIANTES!$B62+ESTUDIANTES!$D62+ESTUDIANTES!$F62)</f>
        <v>13.8858452037055</v>
      </c>
      <c r="I62" s="23" t="n">
        <f aca="false">100*ESTUDIANTES!F62/(ESTUDIANTES!$B62+ESTUDIANTES!$D62+ESTUDIANTES!$F62)</f>
        <v>0</v>
      </c>
      <c r="J62" s="23"/>
      <c r="K62" s="23" t="n">
        <f aca="false">100*FUNCIONARIOS!B62/(FUNCIONARIOS!$B62+FUNCIONARIOS!$D62+FUNCIONARIOS!$F62)</f>
        <v>91.7540792540793</v>
      </c>
      <c r="L62" s="23" t="n">
        <f aca="false">100*FUNCIONARIOS!D62/(FUNCIONARIOS!$B62+FUNCIONARIOS!$D62+FUNCIONARIOS!$F62)</f>
        <v>8.24592074592075</v>
      </c>
      <c r="M62" s="23" t="n">
        <f aca="false">100*FUNCIONARIOS!F62/(FUNCIONARIOS!$B62+FUNCIONARIOS!$D62+FUNCIONARIOS!$F62)</f>
        <v>0</v>
      </c>
      <c r="N62" s="23"/>
      <c r="O62" s="79" t="n">
        <f aca="false">0.6*B62+0.3*G62+0.1*K62</f>
        <v>68.618144930334</v>
      </c>
      <c r="P62" s="23" t="n">
        <f aca="false">0.6*C62+0.3*H62+0.1*L62</f>
        <v>31.381855069666</v>
      </c>
      <c r="Q62" s="23" t="n">
        <f aca="false">0.6*D62+0.3*I62+0.1*M62</f>
        <v>0</v>
      </c>
      <c r="R62" s="46" t="n">
        <v>1</v>
      </c>
      <c r="T62" s="79" t="n">
        <v>56.0141509433962</v>
      </c>
      <c r="U62" s="79" t="n">
        <v>86.1141547962945</v>
      </c>
      <c r="V62" s="79" t="n">
        <v>91.7540792540793</v>
      </c>
      <c r="W62" s="83" t="n">
        <v>1</v>
      </c>
      <c r="X62" s="89" t="n">
        <v>43.9858490566038</v>
      </c>
      <c r="Y62" s="89" t="n">
        <v>13.8858452037055</v>
      </c>
      <c r="Z62" s="89" t="n">
        <v>8.24592074592075</v>
      </c>
      <c r="AA62" s="83" t="n">
        <v>0</v>
      </c>
      <c r="AB62" s="83" t="n">
        <v>0</v>
      </c>
      <c r="AC62" s="46" t="n">
        <f aca="false">+W62+AA62+AB62</f>
        <v>1</v>
      </c>
      <c r="AE62" s="18" t="n">
        <f aca="false">+ACADEMICOS!I62</f>
        <v>9.37</v>
      </c>
      <c r="AF62" s="18" t="n">
        <f aca="false">+ESTUDIANTES!I62</f>
        <v>8.19</v>
      </c>
      <c r="AG62" s="18" t="n">
        <f aca="false">+FUNCIONARIOS!I62</f>
        <v>2.53</v>
      </c>
      <c r="AH62" s="23" t="n">
        <f aca="false">+AE62*0.6+AF62*0.3+AG62*0.1</f>
        <v>8.332</v>
      </c>
      <c r="AI62" s="46" t="n">
        <v>1</v>
      </c>
    </row>
    <row r="63" customFormat="false" ht="15.75" hidden="false" customHeight="false" outlineLevel="0" collapsed="false">
      <c r="A63" s="76" t="n">
        <v>51</v>
      </c>
      <c r="B63" s="77" t="n">
        <f aca="false">100*ACADEMICOS!B63/(ACADEMICOS!$B63+ACADEMICOS!$D63+ACADEMICOS!$F63)</f>
        <v>58.9891975308642</v>
      </c>
      <c r="C63" s="78" t="n">
        <f aca="false">100*ACADEMICOS!D63/(ACADEMICOS!$B63+ACADEMICOS!$D63+ACADEMICOS!$F63)</f>
        <v>41.0108024691358</v>
      </c>
      <c r="D63" s="78" t="n">
        <f aca="false">100*ACADEMICOS!F63/(ACADEMICOS!$B63+ACADEMICOS!$D63+ACADEMICOS!$F63)</f>
        <v>0</v>
      </c>
      <c r="E63" s="56" t="n">
        <v>1</v>
      </c>
      <c r="G63" s="23" t="n">
        <f aca="false">100*ESTUDIANTES!B63/(ESTUDIANTES!$B63+ESTUDIANTES!$D63+ESTUDIANTES!$F63)</f>
        <v>65.712890625</v>
      </c>
      <c r="H63" s="23" t="n">
        <f aca="false">100*ESTUDIANTES!D63/(ESTUDIANTES!$B63+ESTUDIANTES!$D63+ESTUDIANTES!$F63)</f>
        <v>34.287109375</v>
      </c>
      <c r="I63" s="23" t="n">
        <f aca="false">100*ESTUDIANTES!F63/(ESTUDIANTES!$B63+ESTUDIANTES!$D63+ESTUDIANTES!$F63)</f>
        <v>0</v>
      </c>
      <c r="J63" s="23"/>
      <c r="K63" s="23" t="n">
        <f aca="false">100*FUNCIONARIOS!B63/(FUNCIONARIOS!$B63+FUNCIONARIOS!$D63+FUNCIONARIOS!$F63)</f>
        <v>90.6826838558453</v>
      </c>
      <c r="L63" s="23" t="n">
        <f aca="false">100*FUNCIONARIOS!D63/(FUNCIONARIOS!$B63+FUNCIONARIOS!$D63+FUNCIONARIOS!$F63)</f>
        <v>9.3173161441547</v>
      </c>
      <c r="M63" s="23" t="n">
        <f aca="false">100*FUNCIONARIOS!F63/(FUNCIONARIOS!$B63+FUNCIONARIOS!$D63+FUNCIONARIOS!$F63)</f>
        <v>0</v>
      </c>
      <c r="N63" s="23"/>
      <c r="O63" s="79" t="n">
        <f aca="false">0.6*B63+0.3*G63+0.1*K63</f>
        <v>64.1756540916031</v>
      </c>
      <c r="P63" s="23" t="n">
        <f aca="false">0.6*C63+0.3*H63+0.1*L63</f>
        <v>35.824345908397</v>
      </c>
      <c r="Q63" s="23" t="n">
        <f aca="false">0.6*D63+0.3*I63+0.1*M63</f>
        <v>0</v>
      </c>
      <c r="R63" s="46" t="n">
        <v>1</v>
      </c>
      <c r="T63" s="79" t="n">
        <v>58.9891975308642</v>
      </c>
      <c r="U63" s="79" t="n">
        <v>65.712890625</v>
      </c>
      <c r="V63" s="79" t="n">
        <v>90.6826838558453</v>
      </c>
      <c r="W63" s="83" t="n">
        <v>1</v>
      </c>
      <c r="X63" s="89" t="n">
        <v>41.0108024691358</v>
      </c>
      <c r="Y63" s="89" t="n">
        <v>34.287109375</v>
      </c>
      <c r="Z63" s="89" t="n">
        <v>9.3173161441547</v>
      </c>
      <c r="AA63" s="83" t="n">
        <v>0</v>
      </c>
      <c r="AB63" s="83" t="n">
        <v>0</v>
      </c>
      <c r="AC63" s="46" t="n">
        <f aca="false">+W63+AA63+AB63</f>
        <v>1</v>
      </c>
      <c r="AE63" s="18" t="n">
        <f aca="false">+ACADEMICOS!I63</f>
        <v>7.63</v>
      </c>
      <c r="AF63" s="18" t="n">
        <f aca="false">+ESTUDIANTES!I63</f>
        <v>6.4</v>
      </c>
      <c r="AG63" s="18" t="n">
        <f aca="false">+FUNCIONARIOS!I63</f>
        <v>2.93</v>
      </c>
      <c r="AH63" s="23" t="n">
        <f aca="false">+AE63*0.6+AF63*0.3+AG63*0.1</f>
        <v>6.791</v>
      </c>
      <c r="AI63" s="46" t="n">
        <v>1</v>
      </c>
    </row>
    <row r="64" customFormat="false" ht="15.75" hidden="false" customHeight="false" outlineLevel="0" collapsed="false">
      <c r="A64" s="76" t="n">
        <v>52</v>
      </c>
      <c r="B64" s="84" t="n">
        <f aca="false">100*ACADEMICOS!B64/(ACADEMICOS!$B64+ACADEMICOS!$D64+ACADEMICOS!$F64)</f>
        <v>35.6535189481825</v>
      </c>
      <c r="C64" s="77" t="n">
        <f aca="false">100*ACADEMICOS!D64/(ACADEMICOS!$B64+ACADEMICOS!$D64+ACADEMICOS!$F64)</f>
        <v>64.3464810518175</v>
      </c>
      <c r="D64" s="78" t="n">
        <f aca="false">100*ACADEMICOS!F64/(ACADEMICOS!$B64+ACADEMICOS!$D64+ACADEMICOS!$F64)</f>
        <v>0</v>
      </c>
      <c r="E64" s="56" t="n">
        <v>2</v>
      </c>
      <c r="G64" s="23" t="n">
        <f aca="false">100*ESTUDIANTES!B64/(ESTUDIANTES!$B64+ESTUDIANTES!$D64+ESTUDIANTES!$F64)</f>
        <v>39.6863212229502</v>
      </c>
      <c r="H64" s="23" t="n">
        <f aca="false">100*ESTUDIANTES!D64/(ESTUDIANTES!$B64+ESTUDIANTES!$D64+ESTUDIANTES!$F64)</f>
        <v>60.3136787770498</v>
      </c>
      <c r="I64" s="23" t="n">
        <f aca="false">100*ESTUDIANTES!F64/(ESTUDIANTES!$B64+ESTUDIANTES!$D64+ESTUDIANTES!$F64)</f>
        <v>0</v>
      </c>
      <c r="J64" s="23"/>
      <c r="K64" s="23" t="n">
        <f aca="false">100*FUNCIONARIOS!B64/(FUNCIONARIOS!$B64+FUNCIONARIOS!$D64+FUNCIONARIOS!$F64)</f>
        <v>80.5670407560543</v>
      </c>
      <c r="L64" s="23" t="n">
        <f aca="false">100*FUNCIONARIOS!D64/(FUNCIONARIOS!$B64+FUNCIONARIOS!$D64+FUNCIONARIOS!$F64)</f>
        <v>19.4329592439457</v>
      </c>
      <c r="M64" s="23" t="n">
        <f aca="false">100*FUNCIONARIOS!F64/(FUNCIONARIOS!$B64+FUNCIONARIOS!$D64+FUNCIONARIOS!$F64)</f>
        <v>0</v>
      </c>
      <c r="N64" s="23"/>
      <c r="O64" s="23" t="n">
        <f aca="false">0.6*B64+0.3*G64+0.1*K64</f>
        <v>41.3547118114</v>
      </c>
      <c r="P64" s="79" t="n">
        <f aca="false">0.6*C64+0.3*H64+0.1*L64</f>
        <v>58.6452881886</v>
      </c>
      <c r="Q64" s="23" t="n">
        <f aca="false">0.6*D64+0.3*I64+0.1*M64</f>
        <v>0</v>
      </c>
      <c r="R64" s="46" t="n">
        <v>2</v>
      </c>
      <c r="T64" s="82" t="n">
        <v>35.6535189481825</v>
      </c>
      <c r="U64" s="82" t="n">
        <v>39.6863212229502</v>
      </c>
      <c r="V64" s="23" t="n">
        <v>80.5670407560543</v>
      </c>
      <c r="W64" s="83" t="n">
        <v>0</v>
      </c>
      <c r="X64" s="23" t="n">
        <v>64.3464810518175</v>
      </c>
      <c r="Y64" s="23" t="n">
        <v>60.3136787770498</v>
      </c>
      <c r="Z64" s="82" t="n">
        <v>19.4329592439457</v>
      </c>
      <c r="AA64" s="83" t="n">
        <v>0</v>
      </c>
      <c r="AB64" s="83" t="n">
        <v>0</v>
      </c>
      <c r="AC64" s="46" t="n">
        <f aca="false">+W64+AA64+AB64</f>
        <v>0</v>
      </c>
      <c r="AE64" s="18" t="n">
        <f aca="false">+ACADEMICOS!I64</f>
        <v>7.64</v>
      </c>
      <c r="AF64" s="18" t="n">
        <f aca="false">+ESTUDIANTES!I64</f>
        <v>7.76</v>
      </c>
      <c r="AG64" s="18" t="n">
        <f aca="false">+FUNCIONARIOS!I64</f>
        <v>3.67</v>
      </c>
      <c r="AH64" s="23" t="n">
        <f aca="false">+AE64*0.6+AF64*0.3+AG64*0.1</f>
        <v>7.279</v>
      </c>
      <c r="AI64" s="46" t="n">
        <v>1</v>
      </c>
    </row>
    <row r="65" customFormat="false" ht="15.75" hidden="false" customHeight="false" outlineLevel="0" collapsed="false">
      <c r="A65" s="76" t="n">
        <v>53</v>
      </c>
      <c r="B65" s="77" t="n">
        <f aca="false">100*ACADEMICOS!B65/(ACADEMICOS!$B65+ACADEMICOS!$D65+ACADEMICOS!$F65)</f>
        <v>59.4236311239193</v>
      </c>
      <c r="C65" s="78" t="n">
        <f aca="false">100*ACADEMICOS!D65/(ACADEMICOS!$B65+ACADEMICOS!$D65+ACADEMICOS!$F65)</f>
        <v>40.5763688760807</v>
      </c>
      <c r="D65" s="78" t="n">
        <f aca="false">100*ACADEMICOS!F65/(ACADEMICOS!$B65+ACADEMICOS!$D65+ACADEMICOS!$F65)</f>
        <v>0</v>
      </c>
      <c r="E65" s="56" t="n">
        <v>1</v>
      </c>
      <c r="G65" s="23" t="n">
        <f aca="false">100*ESTUDIANTES!B65/(ESTUDIANTES!$B65+ESTUDIANTES!$D65+ESTUDIANTES!$F65)</f>
        <v>56.6923160290452</v>
      </c>
      <c r="H65" s="23" t="n">
        <f aca="false">100*ESTUDIANTES!D65/(ESTUDIANTES!$B65+ESTUDIANTES!$D65+ESTUDIANTES!$F65)</f>
        <v>43.3076839709548</v>
      </c>
      <c r="I65" s="23" t="n">
        <f aca="false">100*ESTUDIANTES!F65/(ESTUDIANTES!$B65+ESTUDIANTES!$D65+ESTUDIANTES!$F65)</f>
        <v>0</v>
      </c>
      <c r="J65" s="23"/>
      <c r="K65" s="23" t="n">
        <f aca="false">100*FUNCIONARIOS!B65/(FUNCIONARIOS!$B65+FUNCIONARIOS!$D65+FUNCIONARIOS!$F65)</f>
        <v>89.6852602056716</v>
      </c>
      <c r="L65" s="23" t="n">
        <f aca="false">100*FUNCIONARIOS!D65/(FUNCIONARIOS!$B65+FUNCIONARIOS!$D65+FUNCIONARIOS!$F65)</f>
        <v>10.3147397943285</v>
      </c>
      <c r="M65" s="23" t="n">
        <f aca="false">100*FUNCIONARIOS!F65/(FUNCIONARIOS!$B65+FUNCIONARIOS!$D65+FUNCIONARIOS!$F65)</f>
        <v>0</v>
      </c>
      <c r="N65" s="23"/>
      <c r="O65" s="79" t="n">
        <f aca="false">0.6*B65+0.3*G65+0.1*K65</f>
        <v>61.6303995036323</v>
      </c>
      <c r="P65" s="23" t="n">
        <f aca="false">0.6*C65+0.3*H65+0.1*L65</f>
        <v>38.3696004963677</v>
      </c>
      <c r="Q65" s="23" t="n">
        <f aca="false">0.6*D65+0.3*I65+0.1*M65</f>
        <v>0</v>
      </c>
      <c r="R65" s="46" t="n">
        <v>1</v>
      </c>
      <c r="T65" s="79" t="n">
        <v>59.4236311239193</v>
      </c>
      <c r="U65" s="79" t="n">
        <v>56.6923160290452</v>
      </c>
      <c r="V65" s="79" t="n">
        <v>89.6852602056716</v>
      </c>
      <c r="W65" s="83" t="n">
        <v>1</v>
      </c>
      <c r="X65" s="89" t="n">
        <v>40.5763688760807</v>
      </c>
      <c r="Y65" s="89" t="n">
        <v>43.3076839709548</v>
      </c>
      <c r="Z65" s="89" t="n">
        <v>10.3147397943285</v>
      </c>
      <c r="AA65" s="83" t="n">
        <v>0</v>
      </c>
      <c r="AB65" s="83" t="n">
        <v>0</v>
      </c>
      <c r="AC65" s="46" t="n">
        <f aca="false">+W65+AA65+AB65</f>
        <v>1</v>
      </c>
      <c r="AE65" s="18" t="n">
        <f aca="false">+ACADEMICOS!I65</f>
        <v>38.17</v>
      </c>
      <c r="AF65" s="18" t="n">
        <f aca="false">+ESTUDIANTES!I65</f>
        <v>15.54</v>
      </c>
      <c r="AG65" s="18" t="n">
        <f aca="false">+FUNCIONARIOS!I65</f>
        <v>8.78</v>
      </c>
      <c r="AH65" s="23" t="n">
        <f aca="false">+AE65*0.6+AF65*0.3+AG65*0.1</f>
        <v>28.442</v>
      </c>
      <c r="AI65" s="46" t="n">
        <v>1</v>
      </c>
    </row>
    <row r="66" customFormat="false" ht="15.75" hidden="false" customHeight="false" outlineLevel="0" collapsed="false">
      <c r="A66" s="76" t="n">
        <v>54</v>
      </c>
      <c r="B66" s="77" t="n">
        <f aca="false">100*ACADEMICOS!B66/(ACADEMICOS!$B66+ACADEMICOS!$D66+ACADEMICOS!$F66)</f>
        <v>86.6385911179173</v>
      </c>
      <c r="C66" s="78" t="n">
        <f aca="false">100*ACADEMICOS!D66/(ACADEMICOS!$B66+ACADEMICOS!$D66+ACADEMICOS!$F66)</f>
        <v>13.3614088820827</v>
      </c>
      <c r="D66" s="78" t="n">
        <f aca="false">100*ACADEMICOS!F66/(ACADEMICOS!$B66+ACADEMICOS!$D66+ACADEMICOS!$F66)</f>
        <v>0</v>
      </c>
      <c r="E66" s="56" t="n">
        <v>1</v>
      </c>
      <c r="G66" s="23" t="n">
        <f aca="false">100*ESTUDIANTES!B66/(ESTUDIANTES!$B66+ESTUDIANTES!$D66+ESTUDIANTES!$F66)</f>
        <v>95.79226686884</v>
      </c>
      <c r="H66" s="23" t="n">
        <f aca="false">100*ESTUDIANTES!D66/(ESTUDIANTES!$B66+ESTUDIANTES!$D66+ESTUDIANTES!$F66)</f>
        <v>4.20773313115997</v>
      </c>
      <c r="I66" s="23" t="n">
        <f aca="false">100*ESTUDIANTES!F66/(ESTUDIANTES!$B66+ESTUDIANTES!$D66+ESTUDIANTES!$F66)</f>
        <v>0</v>
      </c>
      <c r="J66" s="23"/>
      <c r="K66" s="23" t="n">
        <f aca="false">100*FUNCIONARIOS!B66/(FUNCIONARIOS!$B66+FUNCIONARIOS!$D66+FUNCIONARIOS!$F66)</f>
        <v>97.1170646476412</v>
      </c>
      <c r="L66" s="23" t="n">
        <f aca="false">100*FUNCIONARIOS!D66/(FUNCIONARIOS!$B66+FUNCIONARIOS!$D66+FUNCIONARIOS!$F66)</f>
        <v>2.88293535235877</v>
      </c>
      <c r="M66" s="23" t="n">
        <f aca="false">100*FUNCIONARIOS!F66/(FUNCIONARIOS!$B66+FUNCIONARIOS!$D66+FUNCIONARIOS!$F66)</f>
        <v>0</v>
      </c>
      <c r="N66" s="23"/>
      <c r="O66" s="79" t="n">
        <f aca="false">0.6*B66+0.3*G66+0.1*K66</f>
        <v>90.4325411961665</v>
      </c>
      <c r="P66" s="23" t="n">
        <f aca="false">0.6*C66+0.3*H66+0.1*L66</f>
        <v>9.56745880383349</v>
      </c>
      <c r="Q66" s="23" t="n">
        <f aca="false">0.6*D66+0.3*I66+0.1*M66</f>
        <v>0</v>
      </c>
      <c r="R66" s="46" t="n">
        <v>1</v>
      </c>
      <c r="T66" s="79" t="n">
        <v>86.6385911179173</v>
      </c>
      <c r="U66" s="79" t="n">
        <v>95.79226686884</v>
      </c>
      <c r="V66" s="79" t="n">
        <v>97.1170646476412</v>
      </c>
      <c r="W66" s="83" t="n">
        <v>1</v>
      </c>
      <c r="X66" s="89" t="n">
        <v>13.3614088820827</v>
      </c>
      <c r="Y66" s="89" t="n">
        <v>4.20773313115997</v>
      </c>
      <c r="Z66" s="89" t="n">
        <v>2.88293535235877</v>
      </c>
      <c r="AA66" s="83" t="n">
        <v>0</v>
      </c>
      <c r="AB66" s="83" t="n">
        <v>0</v>
      </c>
      <c r="AC66" s="46" t="n">
        <f aca="false">+W66+AA66+AB66</f>
        <v>1</v>
      </c>
      <c r="AE66" s="18" t="n">
        <f aca="false">+ACADEMICOS!I66</f>
        <v>6.88</v>
      </c>
      <c r="AF66" s="18" t="n">
        <f aca="false">+ESTUDIANTES!I66</f>
        <v>3.62</v>
      </c>
      <c r="AG66" s="18" t="n">
        <f aca="false">+FUNCIONARIOS!I66</f>
        <v>2.39</v>
      </c>
      <c r="AH66" s="23" t="n">
        <f aca="false">+AE66*0.6+AF66*0.3+AG66*0.1</f>
        <v>5.453</v>
      </c>
      <c r="AI66" s="46" t="n">
        <v>1</v>
      </c>
    </row>
    <row r="67" customFormat="false" ht="15.75" hidden="false" customHeight="false" outlineLevel="0" collapsed="false">
      <c r="A67" s="76" t="n">
        <v>55</v>
      </c>
      <c r="B67" s="77" t="n">
        <f aca="false">100*ACADEMICOS!B67/(ACADEMICOS!$B67+ACADEMICOS!$D67+ACADEMICOS!$F67)</f>
        <v>82.7179291968024</v>
      </c>
      <c r="C67" s="78" t="n">
        <f aca="false">100*ACADEMICOS!D67/(ACADEMICOS!$B67+ACADEMICOS!$D67+ACADEMICOS!$F67)</f>
        <v>17.2820708031976</v>
      </c>
      <c r="D67" s="78" t="n">
        <f aca="false">100*ACADEMICOS!F67/(ACADEMICOS!$B67+ACADEMICOS!$D67+ACADEMICOS!$F67)</f>
        <v>0</v>
      </c>
      <c r="E67" s="56" t="n">
        <v>1</v>
      </c>
      <c r="G67" s="23" t="n">
        <f aca="false">100*ESTUDIANTES!B67/(ESTUDIANTES!$B67+ESTUDIANTES!$D67+ESTUDIANTES!$F67)</f>
        <v>97.3320807891029</v>
      </c>
      <c r="H67" s="23" t="n">
        <f aca="false">100*ESTUDIANTES!D67/(ESTUDIANTES!$B67+ESTUDIANTES!$D67+ESTUDIANTES!$F67)</f>
        <v>2.66791921089714</v>
      </c>
      <c r="I67" s="23" t="n">
        <f aca="false">100*ESTUDIANTES!F67/(ESTUDIANTES!$B67+ESTUDIANTES!$D67+ESTUDIANTES!$F67)</f>
        <v>0</v>
      </c>
      <c r="J67" s="23"/>
      <c r="K67" s="23" t="n">
        <f aca="false">100*FUNCIONARIOS!B67/(FUNCIONARIOS!$B67+FUNCIONARIOS!$D67+FUNCIONARIOS!$F67)</f>
        <v>97.1420239136775</v>
      </c>
      <c r="L67" s="23" t="n">
        <f aca="false">100*FUNCIONARIOS!D67/(FUNCIONARIOS!$B67+FUNCIONARIOS!$D67+FUNCIONARIOS!$F67)</f>
        <v>2.85797608632254</v>
      </c>
      <c r="M67" s="23" t="n">
        <f aca="false">100*FUNCIONARIOS!F67/(FUNCIONARIOS!$B67+FUNCIONARIOS!$D67+FUNCIONARIOS!$F67)</f>
        <v>0</v>
      </c>
      <c r="N67" s="23"/>
      <c r="O67" s="79" t="n">
        <f aca="false">0.6*B67+0.3*G67+0.1*K67</f>
        <v>88.5445841461801</v>
      </c>
      <c r="P67" s="23" t="n">
        <f aca="false">0.6*C67+0.3*H67+0.1*L67</f>
        <v>11.4554158538199</v>
      </c>
      <c r="Q67" s="23" t="n">
        <f aca="false">0.6*D67+0.3*I67+0.1*M67</f>
        <v>0</v>
      </c>
      <c r="R67" s="46" t="n">
        <v>1</v>
      </c>
      <c r="T67" s="79" t="n">
        <v>82.7179291968024</v>
      </c>
      <c r="U67" s="79" t="n">
        <v>97.3320807891029</v>
      </c>
      <c r="V67" s="79" t="n">
        <v>97.1420239136775</v>
      </c>
      <c r="W67" s="83" t="n">
        <v>1</v>
      </c>
      <c r="X67" s="89" t="n">
        <v>17.2820708031976</v>
      </c>
      <c r="Y67" s="89" t="n">
        <v>2.66791921089714</v>
      </c>
      <c r="Z67" s="89" t="n">
        <v>2.85797608632254</v>
      </c>
      <c r="AA67" s="83" t="n">
        <v>0</v>
      </c>
      <c r="AB67" s="83" t="n">
        <v>0</v>
      </c>
      <c r="AC67" s="46" t="n">
        <f aca="false">+W67+AA67+AB67</f>
        <v>1</v>
      </c>
      <c r="AE67" s="18" t="n">
        <f aca="false">+ACADEMICOS!I67</f>
        <v>6.35</v>
      </c>
      <c r="AF67" s="18" t="n">
        <f aca="false">+ESTUDIANTES!I67</f>
        <v>2.79</v>
      </c>
      <c r="AG67" s="18" t="n">
        <f aca="false">+FUNCIONARIOS!I67</f>
        <v>2.5</v>
      </c>
      <c r="AH67" s="23" t="n">
        <f aca="false">+AE67*0.6+AF67*0.3+AG67*0.1</f>
        <v>4.897</v>
      </c>
      <c r="AI67" s="46" t="n">
        <v>1</v>
      </c>
    </row>
    <row r="68" customFormat="false" ht="15.75" hidden="false" customHeight="false" outlineLevel="0" collapsed="false">
      <c r="A68" s="76" t="n">
        <v>56</v>
      </c>
      <c r="B68" s="77" t="n">
        <f aca="false">100*ACADEMICOS!B68/(ACADEMICOS!$B68+ACADEMICOS!$D68+ACADEMICOS!$F68)</f>
        <v>61.53546375682</v>
      </c>
      <c r="C68" s="78" t="n">
        <f aca="false">100*ACADEMICOS!D68/(ACADEMICOS!$B68+ACADEMICOS!$D68+ACADEMICOS!$F68)</f>
        <v>38.4645362431801</v>
      </c>
      <c r="D68" s="78" t="n">
        <f aca="false">100*ACADEMICOS!F68/(ACADEMICOS!$B68+ACADEMICOS!$D68+ACADEMICOS!$F68)</f>
        <v>0</v>
      </c>
      <c r="E68" s="56" t="n">
        <v>1</v>
      </c>
      <c r="G68" s="23" t="n">
        <f aca="false">100*ESTUDIANTES!B68/(ESTUDIANTES!$B68+ESTUDIANTES!$D68+ESTUDIANTES!$F68)</f>
        <v>91.2064854554125</v>
      </c>
      <c r="H68" s="23" t="n">
        <f aca="false">100*ESTUDIANTES!D68/(ESTUDIANTES!$B68+ESTUDIANTES!$D68+ESTUDIANTES!$F68)</f>
        <v>8.79351454458751</v>
      </c>
      <c r="I68" s="23" t="n">
        <f aca="false">100*ESTUDIANTES!F68/(ESTUDIANTES!$B68+ESTUDIANTES!$D68+ESTUDIANTES!$F68)</f>
        <v>0</v>
      </c>
      <c r="J68" s="23"/>
      <c r="K68" s="23" t="n">
        <f aca="false">100*FUNCIONARIOS!B68/(FUNCIONARIOS!$B68+FUNCIONARIOS!$D68+FUNCIONARIOS!$F68)</f>
        <v>89.0564921620822</v>
      </c>
      <c r="L68" s="23" t="n">
        <f aca="false">100*FUNCIONARIOS!D68/(FUNCIONARIOS!$B68+FUNCIONARIOS!$D68+FUNCIONARIOS!$F68)</f>
        <v>10.9435078379178</v>
      </c>
      <c r="M68" s="23" t="n">
        <f aca="false">100*FUNCIONARIOS!F68/(FUNCIONARIOS!$B68+FUNCIONARIOS!$D68+FUNCIONARIOS!$F68)</f>
        <v>0</v>
      </c>
      <c r="N68" s="23"/>
      <c r="O68" s="79" t="n">
        <f aca="false">0.6*B68+0.3*G68+0.1*K68</f>
        <v>73.1888731069239</v>
      </c>
      <c r="P68" s="23" t="n">
        <f aca="false">0.6*C68+0.3*H68+0.1*L68</f>
        <v>26.8111268930761</v>
      </c>
      <c r="Q68" s="23" t="n">
        <f aca="false">0.6*D68+0.3*I68+0.1*M68</f>
        <v>0</v>
      </c>
      <c r="R68" s="46" t="n">
        <v>1</v>
      </c>
      <c r="T68" s="79" t="n">
        <v>61.53546375682</v>
      </c>
      <c r="U68" s="79" t="n">
        <v>91.2064854554125</v>
      </c>
      <c r="V68" s="79" t="n">
        <v>89.0564921620822</v>
      </c>
      <c r="W68" s="83" t="n">
        <v>1</v>
      </c>
      <c r="X68" s="89" t="n">
        <v>38.4645362431801</v>
      </c>
      <c r="Y68" s="89" t="n">
        <v>8.79351454458751</v>
      </c>
      <c r="Z68" s="89" t="n">
        <v>10.9435078379178</v>
      </c>
      <c r="AA68" s="83" t="n">
        <v>0</v>
      </c>
      <c r="AB68" s="83" t="n">
        <v>0</v>
      </c>
      <c r="AC68" s="46" t="n">
        <f aca="false">+W68+AA68+AB68</f>
        <v>1</v>
      </c>
      <c r="AE68" s="18" t="n">
        <f aca="false">+ACADEMICOS!I68</f>
        <v>8.42</v>
      </c>
      <c r="AF68" s="18" t="n">
        <f aca="false">+ESTUDIANTES!I68</f>
        <v>4.24</v>
      </c>
      <c r="AG68" s="18" t="n">
        <f aca="false">+FUNCIONARIOS!I68</f>
        <v>3.7</v>
      </c>
      <c r="AH68" s="23" t="n">
        <f aca="false">+AE68*0.6+AF68*0.3+AG68*0.1</f>
        <v>6.694</v>
      </c>
      <c r="AI68" s="46" t="n">
        <v>1</v>
      </c>
    </row>
    <row r="69" customFormat="false" ht="15.75" hidden="false" customHeight="false" outlineLevel="0" collapsed="false">
      <c r="A69" s="76" t="n">
        <v>57</v>
      </c>
      <c r="B69" s="77" t="n">
        <f aca="false">100*ACADEMICOS!B69/(ACADEMICOS!$B69+ACADEMICOS!$D69+ACADEMICOS!$F69)</f>
        <v>60.8092026973423</v>
      </c>
      <c r="C69" s="78" t="n">
        <f aca="false">100*ACADEMICOS!D69/(ACADEMICOS!$B69+ACADEMICOS!$D69+ACADEMICOS!$F69)</f>
        <v>39.1907973026577</v>
      </c>
      <c r="D69" s="78" t="n">
        <f aca="false">100*ACADEMICOS!F69/(ACADEMICOS!$B69+ACADEMICOS!$D69+ACADEMICOS!$F69)</f>
        <v>0</v>
      </c>
      <c r="E69" s="56" t="n">
        <v>1</v>
      </c>
      <c r="G69" s="23" t="n">
        <f aca="false">100*ESTUDIANTES!B69/(ESTUDIANTES!$B69+ESTUDIANTES!$D69+ESTUDIANTES!$F69)</f>
        <v>71.8182691384113</v>
      </c>
      <c r="H69" s="23" t="n">
        <f aca="false">100*ESTUDIANTES!D69/(ESTUDIANTES!$B69+ESTUDIANTES!$D69+ESTUDIANTES!$F69)</f>
        <v>28.1817308615887</v>
      </c>
      <c r="I69" s="23" t="n">
        <f aca="false">100*ESTUDIANTES!F69/(ESTUDIANTES!$B69+ESTUDIANTES!$D69+ESTUDIANTES!$F69)</f>
        <v>0</v>
      </c>
      <c r="J69" s="23"/>
      <c r="K69" s="23" t="n">
        <f aca="false">100*FUNCIONARIOS!B69/(FUNCIONARIOS!$B69+FUNCIONARIOS!$D69+FUNCIONARIOS!$F69)</f>
        <v>27.0362341282131</v>
      </c>
      <c r="L69" s="23" t="n">
        <f aca="false">100*FUNCIONARIOS!D69/(FUNCIONARIOS!$B69+FUNCIONARIOS!$D69+FUNCIONARIOS!$F69)</f>
        <v>72.9637658717869</v>
      </c>
      <c r="M69" s="23" t="n">
        <f aca="false">100*FUNCIONARIOS!F69/(FUNCIONARIOS!$B69+FUNCIONARIOS!$D69+FUNCIONARIOS!$F69)</f>
        <v>0</v>
      </c>
      <c r="N69" s="23"/>
      <c r="O69" s="79" t="n">
        <f aca="false">0.6*B69+0.3*G69+0.1*K69</f>
        <v>60.7346257727501</v>
      </c>
      <c r="P69" s="23" t="n">
        <f aca="false">0.6*C69+0.3*H69+0.1*L69</f>
        <v>39.2653742272499</v>
      </c>
      <c r="Q69" s="23" t="n">
        <f aca="false">0.6*D69+0.3*I69+0.1*M69</f>
        <v>0</v>
      </c>
      <c r="R69" s="46" t="n">
        <v>1</v>
      </c>
      <c r="T69" s="23" t="n">
        <v>60.8092026973423</v>
      </c>
      <c r="U69" s="23" t="n">
        <v>71.8182691384113</v>
      </c>
      <c r="V69" s="82" t="n">
        <v>27.0362341282131</v>
      </c>
      <c r="W69" s="83" t="n">
        <v>0</v>
      </c>
      <c r="X69" s="82" t="n">
        <v>39.1907973026577</v>
      </c>
      <c r="Y69" s="82" t="n">
        <v>28.1817308615887</v>
      </c>
      <c r="Z69" s="23" t="n">
        <v>72.9637658717869</v>
      </c>
      <c r="AA69" s="83" t="n">
        <v>0</v>
      </c>
      <c r="AB69" s="83" t="n">
        <v>0</v>
      </c>
      <c r="AC69" s="46" t="n">
        <f aca="false">+W69+AA69+AB69</f>
        <v>0</v>
      </c>
      <c r="AE69" s="18" t="n">
        <f aca="false">+ACADEMICOS!I69</f>
        <v>10.09</v>
      </c>
      <c r="AF69" s="18" t="n">
        <f aca="false">+ESTUDIANTES!I69</f>
        <v>4.78</v>
      </c>
      <c r="AG69" s="18" t="n">
        <f aca="false">+FUNCIONARIOS!I69</f>
        <v>6.97</v>
      </c>
      <c r="AH69" s="23" t="n">
        <f aca="false">+AE69*0.6+AF69*0.3+AG69*0.1</f>
        <v>8.185</v>
      </c>
      <c r="AI69" s="46" t="n">
        <v>1</v>
      </c>
    </row>
    <row r="70" customFormat="false" ht="15.75" hidden="false" customHeight="false" outlineLevel="0" collapsed="false">
      <c r="A70" s="76" t="n">
        <v>58</v>
      </c>
      <c r="B70" s="77" t="n">
        <f aca="false">100*ACADEMICOS!B70/(ACADEMICOS!$B70+ACADEMICOS!$D70+ACADEMICOS!$F70)</f>
        <v>89.5551257253385</v>
      </c>
      <c r="C70" s="78" t="n">
        <f aca="false">100*ACADEMICOS!D70/(ACADEMICOS!$B70+ACADEMICOS!$D70+ACADEMICOS!$F70)</f>
        <v>10.4448742746615</v>
      </c>
      <c r="D70" s="78" t="n">
        <f aca="false">100*ACADEMICOS!F70/(ACADEMICOS!$B70+ACADEMICOS!$D70+ACADEMICOS!$F70)</f>
        <v>0</v>
      </c>
      <c r="E70" s="56" t="n">
        <v>1</v>
      </c>
      <c r="G70" s="23" t="n">
        <f aca="false">100*ESTUDIANTES!B70/(ESTUDIANTES!$B70+ESTUDIANTES!$D70+ESTUDIANTES!$F70)</f>
        <v>70.1803607214429</v>
      </c>
      <c r="H70" s="23" t="n">
        <f aca="false">100*ESTUDIANTES!D70/(ESTUDIANTES!$B70+ESTUDIANTES!$D70+ESTUDIANTES!$F70)</f>
        <v>29.8196392785571</v>
      </c>
      <c r="I70" s="23" t="n">
        <f aca="false">100*ESTUDIANTES!F70/(ESTUDIANTES!$B70+ESTUDIANTES!$D70+ESTUDIANTES!$F70)</f>
        <v>0</v>
      </c>
      <c r="J70" s="23"/>
      <c r="K70" s="23" t="n">
        <f aca="false">100*FUNCIONARIOS!B70/(FUNCIONARIOS!$B70+FUNCIONARIOS!$D70+FUNCIONARIOS!$F70)</f>
        <v>94.7021849745585</v>
      </c>
      <c r="L70" s="23" t="n">
        <f aca="false">100*FUNCIONARIOS!D70/(FUNCIONARIOS!$B70+FUNCIONARIOS!$D70+FUNCIONARIOS!$F70)</f>
        <v>5.29781502544148</v>
      </c>
      <c r="M70" s="23" t="n">
        <f aca="false">100*FUNCIONARIOS!F70/(FUNCIONARIOS!$B70+FUNCIONARIOS!$D70+FUNCIONARIOS!$F70)</f>
        <v>0</v>
      </c>
      <c r="N70" s="23"/>
      <c r="O70" s="79" t="n">
        <f aca="false">0.6*B70+0.3*G70+0.1*K70</f>
        <v>84.2574021490918</v>
      </c>
      <c r="P70" s="23" t="n">
        <f aca="false">0.6*C70+0.3*H70+0.1*L70</f>
        <v>15.7425978509082</v>
      </c>
      <c r="Q70" s="23" t="n">
        <f aca="false">0.6*D70+0.3*I70+0.1*M70</f>
        <v>0</v>
      </c>
      <c r="R70" s="46" t="n">
        <v>1</v>
      </c>
      <c r="T70" s="79" t="n">
        <v>89.5551257253385</v>
      </c>
      <c r="U70" s="79" t="n">
        <v>70.1803607214429</v>
      </c>
      <c r="V70" s="79" t="n">
        <v>94.7021849745585</v>
      </c>
      <c r="W70" s="83" t="n">
        <v>1</v>
      </c>
      <c r="X70" s="82" t="n">
        <v>10.4448742746615</v>
      </c>
      <c r="Y70" s="82" t="n">
        <v>29.8196392785571</v>
      </c>
      <c r="Z70" s="82" t="n">
        <v>5.29781502544148</v>
      </c>
      <c r="AA70" s="83" t="n">
        <v>0</v>
      </c>
      <c r="AB70" s="83" t="n">
        <v>0</v>
      </c>
      <c r="AC70" s="46" t="n">
        <f aca="false">+W70+AA70+AB70</f>
        <v>1</v>
      </c>
      <c r="AE70" s="18" t="n">
        <f aca="false">+ACADEMICOS!I70</f>
        <v>7.84</v>
      </c>
      <c r="AF70" s="18" t="n">
        <f aca="false">+ESTUDIANTES!I70</f>
        <v>8.72</v>
      </c>
      <c r="AG70" s="18" t="n">
        <f aca="false">+FUNCIONARIOS!I70</f>
        <v>4.79</v>
      </c>
      <c r="AH70" s="23" t="n">
        <f aca="false">+AE70*0.6+AF70*0.3+AG70*0.1</f>
        <v>7.799</v>
      </c>
      <c r="AI70" s="46" t="n">
        <v>1</v>
      </c>
    </row>
    <row r="71" customFormat="false" ht="15.75" hidden="false" customHeight="false" outlineLevel="0" collapsed="false">
      <c r="A71" s="76" t="n">
        <v>59</v>
      </c>
      <c r="B71" s="84" t="n">
        <f aca="false">100*ACADEMICOS!B71/(ACADEMICOS!$B71+ACADEMICOS!$D71+ACADEMICOS!$F71)</f>
        <v>40</v>
      </c>
      <c r="C71" s="77" t="n">
        <f aca="false">100*ACADEMICOS!D71/(ACADEMICOS!$B71+ACADEMICOS!$D71+ACADEMICOS!$F71)</f>
        <v>60</v>
      </c>
      <c r="D71" s="78" t="n">
        <f aca="false">100*ACADEMICOS!F71/(ACADEMICOS!$B71+ACADEMICOS!$D71+ACADEMICOS!$F71)</f>
        <v>0</v>
      </c>
      <c r="E71" s="56" t="n">
        <v>2</v>
      </c>
      <c r="G71" s="23" t="n">
        <f aca="false">100*ESTUDIANTES!B71/(ESTUDIANTES!$B71+ESTUDIANTES!$D71+ESTUDIANTES!$F71)</f>
        <v>50.735149970594</v>
      </c>
      <c r="H71" s="23" t="n">
        <f aca="false">100*ESTUDIANTES!D71/(ESTUDIANTES!$B71+ESTUDIANTES!$D71+ESTUDIANTES!$F71)</f>
        <v>49.264850029406</v>
      </c>
      <c r="I71" s="23" t="n">
        <f aca="false">100*ESTUDIANTES!F71/(ESTUDIANTES!$B71+ESTUDIANTES!$D71+ESTUDIANTES!$F71)</f>
        <v>0</v>
      </c>
      <c r="J71" s="23"/>
      <c r="K71" s="23" t="n">
        <f aca="false">100*FUNCIONARIOS!B71/(FUNCIONARIOS!$B71+FUNCIONARIOS!$D71+FUNCIONARIOS!$F71)</f>
        <v>16.0766961651917</v>
      </c>
      <c r="L71" s="23" t="n">
        <f aca="false">100*FUNCIONARIOS!D71/(FUNCIONARIOS!$B71+FUNCIONARIOS!$D71+FUNCIONARIOS!$F71)</f>
        <v>83.9233038348083</v>
      </c>
      <c r="M71" s="23" t="n">
        <f aca="false">100*FUNCIONARIOS!F71/(FUNCIONARIOS!$B71+FUNCIONARIOS!$D71+FUNCIONARIOS!$F71)</f>
        <v>0</v>
      </c>
      <c r="N71" s="23"/>
      <c r="O71" s="23" t="n">
        <f aca="false">0.6*B71+0.3*G71+0.1*K71</f>
        <v>40.8282146076974</v>
      </c>
      <c r="P71" s="79" t="n">
        <f aca="false">0.6*C71+0.3*H71+0.1*L71</f>
        <v>59.1717853923026</v>
      </c>
      <c r="Q71" s="23" t="n">
        <f aca="false">0.6*D71+0.3*I71+0.1*M71</f>
        <v>0</v>
      </c>
      <c r="R71" s="46" t="n">
        <v>2</v>
      </c>
      <c r="T71" s="82" t="n">
        <v>40</v>
      </c>
      <c r="U71" s="23" t="n">
        <v>50.735149970594</v>
      </c>
      <c r="V71" s="82" t="n">
        <v>16.0766961651917</v>
      </c>
      <c r="W71" s="83" t="n">
        <v>0</v>
      </c>
      <c r="X71" s="23" t="n">
        <v>60</v>
      </c>
      <c r="Y71" s="82" t="n">
        <v>49.264850029406</v>
      </c>
      <c r="Z71" s="23" t="n">
        <v>83.9233038348083</v>
      </c>
      <c r="AA71" s="83" t="n">
        <v>0</v>
      </c>
      <c r="AB71" s="83" t="n">
        <v>0</v>
      </c>
      <c r="AC71" s="46" t="n">
        <f aca="false">+W71+AA71+AB71</f>
        <v>0</v>
      </c>
      <c r="AE71" s="18" t="n">
        <f aca="false">+ACADEMICOS!I71</f>
        <v>7.49</v>
      </c>
      <c r="AF71" s="18" t="n">
        <f aca="false">+ESTUDIANTES!I71</f>
        <v>6.71</v>
      </c>
      <c r="AG71" s="18" t="n">
        <f aca="false">+FUNCIONARIOS!I71</f>
        <v>3.14</v>
      </c>
      <c r="AH71" s="23" t="n">
        <f aca="false">+AE71*0.6+AF71*0.3+AG71*0.1</f>
        <v>6.821</v>
      </c>
      <c r="AI71" s="46" t="n">
        <v>1</v>
      </c>
    </row>
    <row r="72" customFormat="false" ht="15.75" hidden="false" customHeight="false" outlineLevel="0" collapsed="false">
      <c r="A72" s="76" t="n">
        <v>60</v>
      </c>
      <c r="B72" s="77" t="n">
        <f aca="false">100*ACADEMICOS!B72/(ACADEMICOS!$B72+ACADEMICOS!$D72+ACADEMICOS!$F72)</f>
        <v>97.7050413844996</v>
      </c>
      <c r="C72" s="78" t="n">
        <f aca="false">100*ACADEMICOS!D72/(ACADEMICOS!$B72+ACADEMICOS!$D72+ACADEMICOS!$F72)</f>
        <v>2.29495861550038</v>
      </c>
      <c r="D72" s="78" t="n">
        <f aca="false">100*ACADEMICOS!F72/(ACADEMICOS!$B72+ACADEMICOS!$D72+ACADEMICOS!$F72)</f>
        <v>0</v>
      </c>
      <c r="E72" s="56" t="n">
        <v>1</v>
      </c>
      <c r="G72" s="23" t="n">
        <f aca="false">100*ESTUDIANTES!B72/(ESTUDIANTES!$B72+ESTUDIANTES!$D72+ESTUDIANTES!$F72)</f>
        <v>97.8576821442054</v>
      </c>
      <c r="H72" s="23" t="n">
        <f aca="false">100*ESTUDIANTES!D72/(ESTUDIANTES!$B72+ESTUDIANTES!$D72+ESTUDIANTES!$F72)</f>
        <v>2.14231785579464</v>
      </c>
      <c r="I72" s="23" t="n">
        <f aca="false">100*ESTUDIANTES!F72/(ESTUDIANTES!$B72+ESTUDIANTES!$D72+ESTUDIANTES!$F72)</f>
        <v>0</v>
      </c>
      <c r="J72" s="23"/>
      <c r="K72" s="23" t="n">
        <f aca="false">100*FUNCIONARIOS!B72/(FUNCIONARIOS!$B72+FUNCIONARIOS!$D72+FUNCIONARIOS!$F72)</f>
        <v>98.6720554272517</v>
      </c>
      <c r="L72" s="23" t="n">
        <f aca="false">100*FUNCIONARIOS!D72/(FUNCIONARIOS!$B72+FUNCIONARIOS!$D72+FUNCIONARIOS!$F72)</f>
        <v>1.32794457274827</v>
      </c>
      <c r="M72" s="23" t="n">
        <f aca="false">100*FUNCIONARIOS!F72/(FUNCIONARIOS!$B72+FUNCIONARIOS!$D72+FUNCIONARIOS!$F72)</f>
        <v>0</v>
      </c>
      <c r="N72" s="23"/>
      <c r="O72" s="79" t="n">
        <f aca="false">0.6*B72+0.3*G72+0.1*K72</f>
        <v>97.8475350166866</v>
      </c>
      <c r="P72" s="23" t="n">
        <f aca="false">0.6*C72+0.3*H72+0.1*L72</f>
        <v>2.15246498331344</v>
      </c>
      <c r="Q72" s="23" t="n">
        <f aca="false">0.6*D72+0.3*I72+0.1*M72</f>
        <v>0</v>
      </c>
      <c r="R72" s="46" t="n">
        <v>1</v>
      </c>
      <c r="T72" s="79" t="n">
        <v>97.7050413844996</v>
      </c>
      <c r="U72" s="79" t="n">
        <v>97.8576821442054</v>
      </c>
      <c r="V72" s="79" t="n">
        <v>98.6720554272517</v>
      </c>
      <c r="W72" s="83" t="n">
        <v>1</v>
      </c>
      <c r="X72" s="82" t="n">
        <v>2.29495861550038</v>
      </c>
      <c r="Y72" s="82" t="n">
        <v>2.14231785579464</v>
      </c>
      <c r="Z72" s="82" t="n">
        <v>1.32794457274827</v>
      </c>
      <c r="AA72" s="83" t="n">
        <v>0</v>
      </c>
      <c r="AB72" s="83" t="n">
        <v>0</v>
      </c>
      <c r="AC72" s="46" t="n">
        <f aca="false">+W72+AA72+AB72</f>
        <v>1</v>
      </c>
      <c r="AE72" s="18" t="n">
        <f aca="false">+ACADEMICOS!I72</f>
        <v>5.31</v>
      </c>
      <c r="AF72" s="18" t="n">
        <f aca="false">+ESTUDIANTES!I72</f>
        <v>3.2</v>
      </c>
      <c r="AG72" s="18" t="n">
        <f aca="false">+FUNCIONARIOS!I72</f>
        <v>1.53</v>
      </c>
      <c r="AH72" s="23" t="n">
        <f aca="false">+AE72*0.6+AF72*0.3+AG72*0.1</f>
        <v>4.299</v>
      </c>
      <c r="AI72" s="46" t="n">
        <v>1</v>
      </c>
    </row>
    <row r="73" customFormat="false" ht="15.75" hidden="false" customHeight="false" outlineLevel="0" collapsed="false">
      <c r="A73" s="76" t="n">
        <v>61</v>
      </c>
      <c r="B73" s="77" t="n">
        <f aca="false">100*ACADEMICOS!B73/(ACADEMICOS!$B73+ACADEMICOS!$D73+ACADEMICOS!$F73)</f>
        <v>88.212782242633</v>
      </c>
      <c r="C73" s="78" t="n">
        <f aca="false">100*ACADEMICOS!D73/(ACADEMICOS!$B73+ACADEMICOS!$D73+ACADEMICOS!$F73)</f>
        <v>11.787217757367</v>
      </c>
      <c r="D73" s="78" t="n">
        <f aca="false">100*ACADEMICOS!F73/(ACADEMICOS!$B73+ACADEMICOS!$D73+ACADEMICOS!$F73)</f>
        <v>0</v>
      </c>
      <c r="E73" s="56" t="n">
        <v>1</v>
      </c>
      <c r="G73" s="23" t="n">
        <f aca="false">100*ESTUDIANTES!B73/(ESTUDIANTES!$B73+ESTUDIANTES!$D73+ESTUDIANTES!$F73)</f>
        <v>60.6804931663959</v>
      </c>
      <c r="H73" s="23" t="n">
        <f aca="false">100*ESTUDIANTES!D73/(ESTUDIANTES!$B73+ESTUDIANTES!$D73+ESTUDIANTES!$F73)</f>
        <v>39.3195068336041</v>
      </c>
      <c r="I73" s="23" t="n">
        <f aca="false">100*ESTUDIANTES!F73/(ESTUDIANTES!$B73+ESTUDIANTES!$D73+ESTUDIANTES!$F73)</f>
        <v>0</v>
      </c>
      <c r="J73" s="23"/>
      <c r="K73" s="23" t="n">
        <f aca="false">100*FUNCIONARIOS!B73/(FUNCIONARIOS!$B73+FUNCIONARIOS!$D73+FUNCIONARIOS!$F73)</f>
        <v>95.5993051534453</v>
      </c>
      <c r="L73" s="23" t="n">
        <f aca="false">100*FUNCIONARIOS!D73/(FUNCIONARIOS!$B73+FUNCIONARIOS!$D73+FUNCIONARIOS!$F73)</f>
        <v>4.40069484655472</v>
      </c>
      <c r="M73" s="23" t="n">
        <f aca="false">100*FUNCIONARIOS!F73/(FUNCIONARIOS!$B73+FUNCIONARIOS!$D73+FUNCIONARIOS!$F73)</f>
        <v>0</v>
      </c>
      <c r="N73" s="23"/>
      <c r="O73" s="79" t="n">
        <f aca="false">0.6*B73+0.3*G73+0.1*K73</f>
        <v>80.6917478108431</v>
      </c>
      <c r="P73" s="23" t="n">
        <f aca="false">0.6*C73+0.3*H73+0.1*L73</f>
        <v>19.3082521891569</v>
      </c>
      <c r="Q73" s="23" t="n">
        <f aca="false">0.6*D73+0.3*I73+0.1*M73</f>
        <v>0</v>
      </c>
      <c r="R73" s="46" t="n">
        <v>1</v>
      </c>
      <c r="T73" s="79" t="n">
        <v>88.212782242633</v>
      </c>
      <c r="U73" s="79" t="n">
        <v>60.6804931663959</v>
      </c>
      <c r="V73" s="79" t="n">
        <v>95.5993051534453</v>
      </c>
      <c r="W73" s="83" t="n">
        <v>1</v>
      </c>
      <c r="X73" s="82" t="n">
        <v>11.787217757367</v>
      </c>
      <c r="Y73" s="82" t="n">
        <v>39.3195068336041</v>
      </c>
      <c r="Z73" s="82" t="n">
        <v>4.40069484655472</v>
      </c>
      <c r="AA73" s="83" t="n">
        <v>0</v>
      </c>
      <c r="AB73" s="83" t="n">
        <v>0</v>
      </c>
      <c r="AC73" s="46" t="n">
        <f aca="false">+W73+AA73+AB73</f>
        <v>1</v>
      </c>
      <c r="AE73" s="18" t="n">
        <f aca="false">+ACADEMICOS!I73</f>
        <v>6.98</v>
      </c>
      <c r="AF73" s="18" t="n">
        <f aca="false">+ESTUDIANTES!I73</f>
        <v>4.29</v>
      </c>
      <c r="AG73" s="18" t="n">
        <f aca="false">+FUNCIONARIOS!I73</f>
        <v>1.82</v>
      </c>
      <c r="AH73" s="23" t="n">
        <f aca="false">+AE73*0.6+AF73*0.3+AG73*0.1</f>
        <v>5.657</v>
      </c>
      <c r="AI73" s="46" t="n">
        <v>1</v>
      </c>
    </row>
    <row r="74" customFormat="false" ht="15.75" hidden="false" customHeight="false" outlineLevel="0" collapsed="false">
      <c r="A74" s="20" t="n">
        <v>62</v>
      </c>
      <c r="B74" s="77" t="n">
        <f aca="false">100*ACADEMICOS!B74/(ACADEMICOS!$B74+ACADEMICOS!$D74+ACADEMICOS!$F74)</f>
        <v>66.2178217821782</v>
      </c>
      <c r="C74" s="78" t="n">
        <f aca="false">100*ACADEMICOS!D74/(ACADEMICOS!$B74+ACADEMICOS!$D74+ACADEMICOS!$F74)</f>
        <v>33.7821782178218</v>
      </c>
      <c r="D74" s="78" t="n">
        <f aca="false">100*ACADEMICOS!F74/(ACADEMICOS!$B74+ACADEMICOS!$D74+ACADEMICOS!$F74)</f>
        <v>0</v>
      </c>
      <c r="E74" s="56" t="n">
        <v>1</v>
      </c>
      <c r="G74" s="23" t="n">
        <f aca="false">100*ESTUDIANTES!B74/(ESTUDIANTES!$B74+ESTUDIANTES!$D74+ESTUDIANTES!$F74)</f>
        <v>88.0214313050134</v>
      </c>
      <c r="H74" s="23" t="n">
        <f aca="false">100*ESTUDIANTES!D74/(ESTUDIANTES!$B74+ESTUDIANTES!$D74+ESTUDIANTES!$F74)</f>
        <v>11.9785686949866</v>
      </c>
      <c r="I74" s="23" t="n">
        <f aca="false">100*ESTUDIANTES!F74/(ESTUDIANTES!$B74+ESTUDIANTES!$D74+ESTUDIANTES!$F74)</f>
        <v>0</v>
      </c>
      <c r="J74" s="23"/>
      <c r="K74" s="23" t="n">
        <f aca="false">100*FUNCIONARIOS!B74/(FUNCIONARIOS!$B74+FUNCIONARIOS!$D74+FUNCIONARIOS!$F74)</f>
        <v>93.1346771837569</v>
      </c>
      <c r="L74" s="23" t="n">
        <f aca="false">100*FUNCIONARIOS!D74/(FUNCIONARIOS!$B74+FUNCIONARIOS!$D74+FUNCIONARIOS!$F74)</f>
        <v>6.86532281624306</v>
      </c>
      <c r="M74" s="23" t="n">
        <f aca="false">100*FUNCIONARIOS!F74/(FUNCIONARIOS!$B74+FUNCIONARIOS!$D74+FUNCIONARIOS!$F74)</f>
        <v>0</v>
      </c>
      <c r="N74" s="23"/>
      <c r="O74" s="79" t="n">
        <f aca="false">0.6*B74+0.3*G74+0.1*K74</f>
        <v>75.4505901791866</v>
      </c>
      <c r="P74" s="23" t="n">
        <f aca="false">0.6*C74+0.3*H74+0.1*L74</f>
        <v>24.5494098208134</v>
      </c>
      <c r="Q74" s="23" t="n">
        <f aca="false">0.6*D74+0.3*I74+0.1*M74</f>
        <v>0</v>
      </c>
      <c r="R74" s="46" t="n">
        <v>1</v>
      </c>
      <c r="T74" s="79" t="n">
        <v>66.2178217821782</v>
      </c>
      <c r="U74" s="79" t="n">
        <v>88.0214313050134</v>
      </c>
      <c r="V74" s="79" t="n">
        <v>93.1346771837569</v>
      </c>
      <c r="W74" s="83" t="n">
        <v>1</v>
      </c>
      <c r="X74" s="82" t="n">
        <v>33.7821782178218</v>
      </c>
      <c r="Y74" s="82" t="n">
        <v>11.9785686949866</v>
      </c>
      <c r="Z74" s="82" t="n">
        <v>6.86532281624306</v>
      </c>
      <c r="AA74" s="83" t="n">
        <v>0</v>
      </c>
      <c r="AB74" s="83" t="n">
        <v>0</v>
      </c>
      <c r="AC74" s="46" t="n">
        <f aca="false">+W74+AA74+AB74</f>
        <v>1</v>
      </c>
      <c r="AE74" s="18" t="n">
        <f aca="false">+ACADEMICOS!I74</f>
        <v>9.88579586009993</v>
      </c>
      <c r="AF74" s="18" t="n">
        <f aca="false">+ESTUDIANTES!I74</f>
        <v>4.47</v>
      </c>
      <c r="AG74" s="18" t="n">
        <f aca="false">+FUNCIONARIOS!I74</f>
        <v>2.65</v>
      </c>
      <c r="AH74" s="23" t="n">
        <f aca="false">+AE74*0.6+AF74*0.3+AG74*0.1</f>
        <v>7.53747751605996</v>
      </c>
      <c r="AI74" s="46" t="n">
        <v>1</v>
      </c>
    </row>
    <row r="75" customFormat="false" ht="15.75" hidden="false" customHeight="false" outlineLevel="0" collapsed="false">
      <c r="A75" s="20" t="n">
        <v>63</v>
      </c>
      <c r="B75" s="77" t="n">
        <f aca="false">100*ACADEMICOS!B75/(ACADEMICOS!$B75+ACADEMICOS!$D75+ACADEMICOS!$F75)</f>
        <v>79.6934865900383</v>
      </c>
      <c r="C75" s="78" t="n">
        <f aca="false">100*ACADEMICOS!D75/(ACADEMICOS!$B75+ACADEMICOS!$D75+ACADEMICOS!$F75)</f>
        <v>14.0996168582375</v>
      </c>
      <c r="D75" s="78" t="n">
        <f aca="false">100*ACADEMICOS!F75/(ACADEMICOS!$B75+ACADEMICOS!$D75+ACADEMICOS!$F75)</f>
        <v>6.20689655172414</v>
      </c>
      <c r="E75" s="56" t="n">
        <v>1</v>
      </c>
      <c r="G75" s="23" t="n">
        <f aca="false">100*ESTUDIANTES!B75/(ESTUDIANTES!$B75+ESTUDIANTES!$D75+ESTUDIANTES!$F75)</f>
        <v>54.4911881750995</v>
      </c>
      <c r="H75" s="23" t="n">
        <f aca="false">100*ESTUDIANTES!D75/(ESTUDIANTES!$B75+ESTUDIANTES!$D75+ESTUDIANTES!$F75)</f>
        <v>40.7144210725791</v>
      </c>
      <c r="I75" s="23" t="n">
        <f aca="false">100*ESTUDIANTES!F75/(ESTUDIANTES!$B75+ESTUDIANTES!$D75+ESTUDIANTES!$F75)</f>
        <v>4.79439075232139</v>
      </c>
      <c r="J75" s="23"/>
      <c r="K75" s="23" t="n">
        <f aca="false">100*FUNCIONARIOS!B75/(FUNCIONARIOS!$B75+FUNCIONARIOS!$D75+FUNCIONARIOS!$F75)</f>
        <v>26.0830860534125</v>
      </c>
      <c r="L75" s="23" t="n">
        <f aca="false">100*FUNCIONARIOS!D75/(FUNCIONARIOS!$B75+FUNCIONARIOS!$D75+FUNCIONARIOS!$F75)</f>
        <v>70.1483679525223</v>
      </c>
      <c r="M75" s="23" t="n">
        <f aca="false">100*FUNCIONARIOS!F75/(FUNCIONARIOS!$B75+FUNCIONARIOS!$D75+FUNCIONARIOS!$F75)</f>
        <v>3.76854599406528</v>
      </c>
      <c r="N75" s="23"/>
      <c r="O75" s="79" t="n">
        <f aca="false">0.6*B75+0.3*G75+0.1*K75</f>
        <v>66.7717570118941</v>
      </c>
      <c r="P75" s="23" t="n">
        <f aca="false">0.6*C75+0.3*H75+0.1*L75</f>
        <v>27.6889332319685</v>
      </c>
      <c r="Q75" s="23" t="n">
        <f aca="false">0.6*D75+0.3*I75+0.1*M75</f>
        <v>5.53930975613743</v>
      </c>
      <c r="R75" s="46" t="n">
        <v>1</v>
      </c>
      <c r="T75" s="23" t="n">
        <v>79.6934865900383</v>
      </c>
      <c r="U75" s="23" t="n">
        <v>54.4911881750995</v>
      </c>
      <c r="V75" s="82" t="n">
        <v>26.0830860534125</v>
      </c>
      <c r="W75" s="83" t="n">
        <v>0</v>
      </c>
      <c r="X75" s="82" t="n">
        <v>14.0996168582375</v>
      </c>
      <c r="Y75" s="82" t="n">
        <v>40.7144210725791</v>
      </c>
      <c r="Z75" s="23" t="n">
        <v>70.1483679525223</v>
      </c>
      <c r="AA75" s="83" t="n">
        <v>0</v>
      </c>
      <c r="AB75" s="83" t="n">
        <v>0</v>
      </c>
      <c r="AC75" s="46" t="n">
        <f aca="false">+W75+AA75+AB75</f>
        <v>0</v>
      </c>
      <c r="AE75" s="18" t="n">
        <f aca="false">+ACADEMICOS!I75</f>
        <v>6.28366247755835</v>
      </c>
      <c r="AF75" s="18" t="n">
        <f aca="false">+ESTUDIANTES!I75</f>
        <v>2.92</v>
      </c>
      <c r="AG75" s="18" t="n">
        <f aca="false">+FUNCIONARIOS!I75</f>
        <v>3.91</v>
      </c>
      <c r="AH75" s="23" t="n">
        <f aca="false">+AE75*0.6+AF75*0.3+AG75*0.1</f>
        <v>5.03719748653501</v>
      </c>
      <c r="AI75" s="46" t="n">
        <v>1</v>
      </c>
    </row>
    <row r="76" customFormat="false" ht="15.75" hidden="false" customHeight="false" outlineLevel="0" collapsed="false">
      <c r="A76" s="20" t="n">
        <v>64</v>
      </c>
      <c r="B76" s="77" t="n">
        <f aca="false">100*ACADEMICOS!B76/(ACADEMICOS!$B76+ACADEMICOS!$D76+ACADEMICOS!$F76)</f>
        <v>66.5639445300462</v>
      </c>
      <c r="C76" s="78" t="n">
        <f aca="false">100*ACADEMICOS!D76/(ACADEMICOS!$B76+ACADEMICOS!$D76+ACADEMICOS!$F76)</f>
        <v>17.1417565485362</v>
      </c>
      <c r="D76" s="78" t="n">
        <f aca="false">100*ACADEMICOS!F76/(ACADEMICOS!$B76+ACADEMICOS!$D76+ACADEMICOS!$F76)</f>
        <v>16.2942989214176</v>
      </c>
      <c r="E76" s="56" t="n">
        <v>1</v>
      </c>
      <c r="G76" s="23" t="n">
        <f aca="false">100*ESTUDIANTES!B76/(ESTUDIANTES!$B76+ESTUDIANTES!$D76+ESTUDIANTES!$F76)</f>
        <v>32.7429437393446</v>
      </c>
      <c r="H76" s="23" t="n">
        <f aca="false">100*ESTUDIANTES!D76/(ESTUDIANTES!$B76+ESTUDIANTES!$D76+ESTUDIANTES!$F76)</f>
        <v>46.277704110627</v>
      </c>
      <c r="I76" s="23" t="n">
        <f aca="false">100*ESTUDIANTES!F76/(ESTUDIANTES!$B76+ESTUDIANTES!$D76+ESTUDIANTES!$F76)</f>
        <v>20.9793521500284</v>
      </c>
      <c r="J76" s="23"/>
      <c r="K76" s="23" t="n">
        <f aca="false">100*FUNCIONARIOS!B76/(FUNCIONARIOS!$B76+FUNCIONARIOS!$D76+FUNCIONARIOS!$F76)</f>
        <v>23.1224127735068</v>
      </c>
      <c r="L76" s="23" t="n">
        <f aca="false">100*FUNCIONARIOS!D76/(FUNCIONARIOS!$B76+FUNCIONARIOS!$D76+FUNCIONARIOS!$F76)</f>
        <v>71.1709047900651</v>
      </c>
      <c r="M76" s="23" t="n">
        <f aca="false">100*FUNCIONARIOS!F76/(FUNCIONARIOS!$B76+FUNCIONARIOS!$D76+FUNCIONARIOS!$F76)</f>
        <v>5.70668243642815</v>
      </c>
      <c r="N76" s="23"/>
      <c r="O76" s="82" t="n">
        <f aca="false">0.6*B76+0.3*G76+0.1*K76</f>
        <v>52.0734911171818</v>
      </c>
      <c r="P76" s="82" t="n">
        <f aca="false">0.6*C76+0.3*H76+0.1*L76</f>
        <v>31.2854556413163</v>
      </c>
      <c r="Q76" s="82" t="n">
        <f aca="false">0.6*D76+0.3*I76+0.1*M76</f>
        <v>16.6410532415019</v>
      </c>
      <c r="R76" s="46" t="n">
        <v>0</v>
      </c>
      <c r="T76" s="23" t="n">
        <v>66.5639445300462</v>
      </c>
      <c r="U76" s="82" t="n">
        <v>32.7429437393446</v>
      </c>
      <c r="V76" s="82" t="n">
        <v>23.1224127735068</v>
      </c>
      <c r="W76" s="83" t="n">
        <v>0</v>
      </c>
      <c r="X76" s="82" t="n">
        <v>17.1417565485362</v>
      </c>
      <c r="Y76" s="82" t="n">
        <v>46.277704110627</v>
      </c>
      <c r="Z76" s="23" t="n">
        <v>71.1709047900651</v>
      </c>
      <c r="AA76" s="83" t="n">
        <v>0</v>
      </c>
      <c r="AB76" s="83" t="n">
        <v>0</v>
      </c>
      <c r="AC76" s="46" t="n">
        <f aca="false">+W76+AA76+AB76</f>
        <v>0</v>
      </c>
      <c r="AE76" s="18" t="n">
        <f aca="false">+ACADEMICOS!I76</f>
        <v>6.92004302617426</v>
      </c>
      <c r="AF76" s="18" t="n">
        <f aca="false">+ESTUDIANTES!I76</f>
        <v>3.22639780018332</v>
      </c>
      <c r="AG76" s="18" t="n">
        <f aca="false">+FUNCIONARIOS!I76</f>
        <v>3.509272467903</v>
      </c>
      <c r="AH76" s="23" t="n">
        <f aca="false">+AE76*0.6+AF76*0.3+AG76*0.1</f>
        <v>5.47087240254985</v>
      </c>
      <c r="AI76" s="46" t="n">
        <v>1</v>
      </c>
    </row>
    <row r="77" customFormat="false" ht="15.75" hidden="false" customHeight="false" outlineLevel="0" collapsed="false">
      <c r="A77" s="20" t="n">
        <v>65</v>
      </c>
      <c r="B77" s="84" t="n">
        <f aca="false">100*ACADEMICOS!B77/(ACADEMICOS!$B77+ACADEMICOS!$D77+ACADEMICOS!$F77)</f>
        <v>27.5328692962104</v>
      </c>
      <c r="C77" s="78" t="n">
        <f aca="false">100*ACADEMICOS!D77/(ACADEMICOS!$B77+ACADEMICOS!$D77+ACADEMICOS!$F77)</f>
        <v>16.3959783449343</v>
      </c>
      <c r="D77" s="77" t="n">
        <f aca="false">100*ACADEMICOS!F77/(ACADEMICOS!$B77+ACADEMICOS!$D77+ACADEMICOS!$F77)</f>
        <v>56.0711523588554</v>
      </c>
      <c r="E77" s="56" t="n">
        <v>3</v>
      </c>
      <c r="G77" s="23" t="n">
        <f aca="false">100*ESTUDIANTES!B77/(ESTUDIANTES!$B77+ESTUDIANTES!$D77+ESTUDIANTES!$F77)</f>
        <v>25.4981970013285</v>
      </c>
      <c r="H77" s="23" t="n">
        <f aca="false">100*ESTUDIANTES!D77/(ESTUDIANTES!$B77+ESTUDIANTES!$D77+ESTUDIANTES!$F77)</f>
        <v>39.533118238755</v>
      </c>
      <c r="I77" s="23" t="n">
        <f aca="false">100*ESTUDIANTES!F77/(ESTUDIANTES!$B77+ESTUDIANTES!$D77+ESTUDIANTES!$F77)</f>
        <v>34.9686847599165</v>
      </c>
      <c r="J77" s="23"/>
      <c r="K77" s="23" t="n">
        <f aca="false">100*FUNCIONARIOS!B77/(FUNCIONARIOS!$B77+FUNCIONARIOS!$D77+FUNCIONARIOS!$F77)</f>
        <v>10.4685646500593</v>
      </c>
      <c r="L77" s="23" t="n">
        <f aca="false">100*FUNCIONARIOS!D77/(FUNCIONARIOS!$B77+FUNCIONARIOS!$D77+FUNCIONARIOS!$F77)</f>
        <v>70.5516014234875</v>
      </c>
      <c r="M77" s="23" t="n">
        <f aca="false">100*FUNCIONARIOS!F77/(FUNCIONARIOS!$B77+FUNCIONARIOS!$D77+FUNCIONARIOS!$F77)</f>
        <v>18.9798339264531</v>
      </c>
      <c r="N77" s="23"/>
      <c r="O77" s="82" t="n">
        <f aca="false">0.6*B77+0.3*G77+0.1*K77</f>
        <v>25.2160371431307</v>
      </c>
      <c r="P77" s="82" t="n">
        <f aca="false">0.6*C77+0.3*H77+0.1*L77</f>
        <v>28.7526826209358</v>
      </c>
      <c r="Q77" s="82" t="n">
        <f aca="false">0.6*D77+0.3*I77+0.1*M77</f>
        <v>46.0312802359335</v>
      </c>
      <c r="R77" s="46" t="n">
        <v>0</v>
      </c>
      <c r="T77" s="82" t="n">
        <v>27.5328692962104</v>
      </c>
      <c r="U77" s="82" t="n">
        <v>25.4981970013285</v>
      </c>
      <c r="V77" s="82" t="n">
        <v>10.4685646500593</v>
      </c>
      <c r="W77" s="83" t="n">
        <v>0</v>
      </c>
      <c r="X77" s="82" t="n">
        <v>16.3959783449343</v>
      </c>
      <c r="Y77" s="82" t="n">
        <v>39.533118238755</v>
      </c>
      <c r="Z77" s="23" t="n">
        <v>70.5516014234875</v>
      </c>
      <c r="AA77" s="83" t="n">
        <v>0</v>
      </c>
      <c r="AB77" s="83" t="n">
        <v>0</v>
      </c>
      <c r="AC77" s="46" t="n">
        <f aca="false">+W77+AA77+AB77</f>
        <v>0</v>
      </c>
      <c r="AE77" s="18" t="n">
        <f aca="false">+ACADEMICOS!I77</f>
        <v>7.37822349570201</v>
      </c>
      <c r="AF77" s="18" t="n">
        <f aca="false">+ESTUDIANTES!I77</f>
        <v>3.45396243701328</v>
      </c>
      <c r="AG77" s="18" t="n">
        <f aca="false">+FUNCIONARIOS!I77</f>
        <v>3.76712328767123</v>
      </c>
      <c r="AH77" s="23" t="n">
        <f aca="false">+AE77*0.6+AF77*0.3+AG77*0.1</f>
        <v>5.83983515729231</v>
      </c>
      <c r="AI77" s="46" t="n">
        <v>1</v>
      </c>
    </row>
    <row r="78" customFormat="false" ht="15.75" hidden="false" customHeight="false" outlineLevel="0" collapsed="false">
      <c r="A78" s="20" t="n">
        <v>66</v>
      </c>
      <c r="B78" s="77" t="n">
        <f aca="false">100*ACADEMICOS!B78/(ACADEMICOS!$B78+ACADEMICOS!$D78+ACADEMICOS!$F78)</f>
        <v>60.2559131446297</v>
      </c>
      <c r="C78" s="78" t="n">
        <f aca="false">100*ACADEMICOS!D78/(ACADEMICOS!$B78+ACADEMICOS!$D78+ACADEMICOS!$F78)</f>
        <v>18.4567661884451</v>
      </c>
      <c r="D78" s="78" t="n">
        <f aca="false">100*ACADEMICOS!F78/(ACADEMICOS!$B78+ACADEMICOS!$D78+ACADEMICOS!$F78)</f>
        <v>21.2873206669252</v>
      </c>
      <c r="E78" s="56" t="n">
        <v>1</v>
      </c>
      <c r="G78" s="23" t="n">
        <f aca="false">100*ESTUDIANTES!B78/(ESTUDIANTES!$B78+ESTUDIANTES!$D78+ESTUDIANTES!$F78)</f>
        <v>33.4704269486878</v>
      </c>
      <c r="H78" s="23" t="n">
        <f aca="false">100*ESTUDIANTES!D78/(ESTUDIANTES!$B78+ESTUDIANTES!$D78+ESTUDIANTES!$F78)</f>
        <v>48.6878182530356</v>
      </c>
      <c r="I78" s="23" t="n">
        <f aca="false">100*ESTUDIANTES!F78/(ESTUDIANTES!$B78+ESTUDIANTES!$D78+ESTUDIANTES!$F78)</f>
        <v>17.8417547982765</v>
      </c>
      <c r="J78" s="23"/>
      <c r="K78" s="23" t="n">
        <f aca="false">100*FUNCIONARIOS!B78/(FUNCIONARIOS!$B78+FUNCIONARIOS!$D78+FUNCIONARIOS!$F78)</f>
        <v>19.3188667872212</v>
      </c>
      <c r="L78" s="23" t="n">
        <f aca="false">100*FUNCIONARIOS!D78/(FUNCIONARIOS!$B78+FUNCIONARIOS!$D78+FUNCIONARIOS!$F78)</f>
        <v>71.1573236889693</v>
      </c>
      <c r="M78" s="23" t="n">
        <f aca="false">100*FUNCIONARIOS!F78/(FUNCIONARIOS!$B78+FUNCIONARIOS!$D78+FUNCIONARIOS!$F78)</f>
        <v>9.52380952380952</v>
      </c>
      <c r="N78" s="23"/>
      <c r="O78" s="82" t="n">
        <f aca="false">0.6*B78+0.3*G78+0.1*K78</f>
        <v>48.1265626501063</v>
      </c>
      <c r="P78" s="82" t="n">
        <f aca="false">0.6*C78+0.3*H78+0.1*L78</f>
        <v>32.7961375578747</v>
      </c>
      <c r="Q78" s="82" t="n">
        <f aca="false">0.6*D78+0.3*I78+0.1*M78</f>
        <v>19.077299792019</v>
      </c>
      <c r="R78" s="46" t="n">
        <v>0</v>
      </c>
      <c r="T78" s="23" t="n">
        <v>60.2559131446297</v>
      </c>
      <c r="U78" s="82" t="n">
        <v>33.4704269486878</v>
      </c>
      <c r="V78" s="82" t="n">
        <v>19.3188667872212</v>
      </c>
      <c r="W78" s="83" t="n">
        <v>0</v>
      </c>
      <c r="X78" s="82" t="n">
        <v>18.4567661884451</v>
      </c>
      <c r="Y78" s="82" t="n">
        <v>48.6878182530356</v>
      </c>
      <c r="Z78" s="23" t="n">
        <v>71.1573236889693</v>
      </c>
      <c r="AA78" s="83" t="n">
        <v>0</v>
      </c>
      <c r="AB78" s="83" t="n">
        <v>0</v>
      </c>
      <c r="AC78" s="46" t="n">
        <f aca="false">+W78+AA78+AB78</f>
        <v>0</v>
      </c>
      <c r="AE78" s="18" t="n">
        <f aca="false">+ACADEMICOS!I78</f>
        <v>7.76108726752504</v>
      </c>
      <c r="AF78" s="18" t="n">
        <f aca="false">+ESTUDIANTES!I78</f>
        <v>6.37205464380673</v>
      </c>
      <c r="AG78" s="18" t="n">
        <f aca="false">+FUNCIONARIOS!I78</f>
        <v>4.90111779879622</v>
      </c>
      <c r="AH78" s="23" t="n">
        <f aca="false">+AE78*0.6+AF78*0.3+AG78*0.1</f>
        <v>7.05838053353666</v>
      </c>
      <c r="AI78" s="46" t="n">
        <v>1</v>
      </c>
    </row>
    <row r="79" customFormat="false" ht="15.75" hidden="false" customHeight="false" outlineLevel="0" collapsed="false">
      <c r="A79" s="20" t="n">
        <v>67</v>
      </c>
      <c r="B79" s="77" t="n">
        <f aca="false">100*ACADEMICOS!B79/(ACADEMICOS!$B79+ACADEMICOS!$D79+ACADEMICOS!$F79)</f>
        <v>58.732782369146</v>
      </c>
      <c r="C79" s="78" t="n">
        <f aca="false">100*ACADEMICOS!D79/(ACADEMICOS!$B79+ACADEMICOS!$D79+ACADEMICOS!$F79)</f>
        <v>41.267217630854</v>
      </c>
      <c r="D79" s="78" t="n">
        <f aca="false">100*ACADEMICOS!F79/(ACADEMICOS!$B79+ACADEMICOS!$D79+ACADEMICOS!$F79)</f>
        <v>0</v>
      </c>
      <c r="E79" s="56" t="n">
        <v>1</v>
      </c>
      <c r="G79" s="23" t="n">
        <f aca="false">100*ESTUDIANTES!B79/(ESTUDIANTES!$B79+ESTUDIANTES!$D79+ESTUDIANTES!$F79)</f>
        <v>73.3879437093048</v>
      </c>
      <c r="H79" s="23" t="n">
        <f aca="false">100*ESTUDIANTES!D79/(ESTUDIANTES!$B79+ESTUDIANTES!$D79+ESTUDIANTES!$F79)</f>
        <v>26.6120562906952</v>
      </c>
      <c r="I79" s="23" t="n">
        <f aca="false">100*ESTUDIANTES!F79/(ESTUDIANTES!$B79+ESTUDIANTES!$D79+ESTUDIANTES!$F79)</f>
        <v>0</v>
      </c>
      <c r="J79" s="23"/>
      <c r="K79" s="23" t="n">
        <f aca="false">100*FUNCIONARIOS!B79/(FUNCIONARIOS!$B79+FUNCIONARIOS!$D79+FUNCIONARIOS!$F79)</f>
        <v>84.8877647802719</v>
      </c>
      <c r="L79" s="23" t="n">
        <f aca="false">100*FUNCIONARIOS!D79/(FUNCIONARIOS!$B79+FUNCIONARIOS!$D79+FUNCIONARIOS!$F79)</f>
        <v>15.1122352197281</v>
      </c>
      <c r="M79" s="23" t="n">
        <f aca="false">100*FUNCIONARIOS!F79/(FUNCIONARIOS!$B79+FUNCIONARIOS!$D79+FUNCIONARIOS!$F79)</f>
        <v>0</v>
      </c>
      <c r="N79" s="23"/>
      <c r="O79" s="79" t="n">
        <f aca="false">0.6*B79+0.3*G79+0.1*K79</f>
        <v>65.7448290123062</v>
      </c>
      <c r="P79" s="23" t="n">
        <f aca="false">0.6*C79+0.3*H79+0.1*L79</f>
        <v>34.2551709876938</v>
      </c>
      <c r="Q79" s="23" t="n">
        <f aca="false">0.6*D79+0.3*I79+0.1*M79</f>
        <v>0</v>
      </c>
      <c r="R79" s="46" t="n">
        <v>1</v>
      </c>
      <c r="T79" s="79" t="n">
        <v>58.732782369146</v>
      </c>
      <c r="U79" s="79" t="n">
        <v>73.3879437093048</v>
      </c>
      <c r="V79" s="79" t="n">
        <v>84.8877647802719</v>
      </c>
      <c r="W79" s="83" t="n">
        <v>1</v>
      </c>
      <c r="X79" s="82" t="n">
        <v>41.267217630854</v>
      </c>
      <c r="Y79" s="82" t="n">
        <v>26.6120562906952</v>
      </c>
      <c r="Z79" s="82" t="n">
        <v>15.1122352197281</v>
      </c>
      <c r="AA79" s="83" t="n">
        <v>0</v>
      </c>
      <c r="AB79" s="83" t="n">
        <v>0</v>
      </c>
      <c r="AC79" s="46" t="n">
        <f aca="false">+W79+AA79+AB79</f>
        <v>1</v>
      </c>
      <c r="AE79" s="18" t="n">
        <f aca="false">+ACADEMICOS!I79</f>
        <v>35.2710413694722</v>
      </c>
      <c r="AF79" s="18" t="n">
        <f aca="false">+ESTUDIANTES!I79</f>
        <v>12.9058812768682</v>
      </c>
      <c r="AG79" s="18" t="n">
        <f aca="false">+FUNCIONARIOS!I79</f>
        <v>9.65438446158241</v>
      </c>
      <c r="AH79" s="23" t="n">
        <f aca="false">+AE79*0.6+AF79*0.3+AG79*0.1</f>
        <v>25.999827650902</v>
      </c>
      <c r="AI79" s="46" t="n">
        <v>1</v>
      </c>
    </row>
    <row r="80" customFormat="false" ht="15.75" hidden="false" customHeight="false" outlineLevel="0" collapsed="false">
      <c r="A80" s="20" t="n">
        <v>68</v>
      </c>
      <c r="B80" s="84" t="n">
        <f aca="false">100*ACADEMICOS!B80/(ACADEMICOS!$B80+ACADEMICOS!$D80+ACADEMICOS!$F80)</f>
        <v>6.66666666666667</v>
      </c>
      <c r="C80" s="78" t="n">
        <f aca="false">100*ACADEMICOS!D80/(ACADEMICOS!$B80+ACADEMICOS!$D80+ACADEMICOS!$F80)</f>
        <v>30.2352941176471</v>
      </c>
      <c r="D80" s="77" t="n">
        <f aca="false">100*ACADEMICOS!F80/(ACADEMICOS!$B80+ACADEMICOS!$D80+ACADEMICOS!$F80)</f>
        <v>63.0980392156863</v>
      </c>
      <c r="E80" s="56" t="n">
        <v>3</v>
      </c>
      <c r="G80" s="23" t="n">
        <f aca="false">100*ESTUDIANTES!B80/(ESTUDIANTES!$B80+ESTUDIANTES!$D80+ESTUDIANTES!$F80)</f>
        <v>8.99019607843137</v>
      </c>
      <c r="H80" s="23" t="n">
        <f aca="false">100*ESTUDIANTES!D80/(ESTUDIANTES!$B80+ESTUDIANTES!$D80+ESTUDIANTES!$F80)</f>
        <v>25.421568627451</v>
      </c>
      <c r="I80" s="23" t="n">
        <f aca="false">100*ESTUDIANTES!F80/(ESTUDIANTES!$B80+ESTUDIANTES!$D80+ESTUDIANTES!$F80)</f>
        <v>65.5882352941177</v>
      </c>
      <c r="J80" s="23"/>
      <c r="K80" s="23" t="n">
        <f aca="false">100*FUNCIONARIOS!B80/(FUNCIONARIOS!$B80+FUNCIONARIOS!$D80+FUNCIONARIOS!$F80)</f>
        <v>4.55108359133127</v>
      </c>
      <c r="L80" s="23" t="n">
        <f aca="false">100*FUNCIONARIOS!D80/(FUNCIONARIOS!$B80+FUNCIONARIOS!$D80+FUNCIONARIOS!$F80)</f>
        <v>14.4582043343653</v>
      </c>
      <c r="M80" s="23" t="n">
        <f aca="false">100*FUNCIONARIOS!F80/(FUNCIONARIOS!$B80+FUNCIONARIOS!$D80+FUNCIONARIOS!$F80)</f>
        <v>80.9907120743034</v>
      </c>
      <c r="N80" s="23"/>
      <c r="O80" s="23" t="n">
        <f aca="false">0.6*B80+0.3*G80+0.1*K80</f>
        <v>7.15216718266254</v>
      </c>
      <c r="P80" s="23" t="n">
        <f aca="false">0.6*C80+0.3*H80+0.1*L80</f>
        <v>27.2134674922601</v>
      </c>
      <c r="Q80" s="79" t="n">
        <f aca="false">0.6*D80+0.3*I80+0.1*M80</f>
        <v>65.6343653250774</v>
      </c>
      <c r="R80" s="46" t="n">
        <v>3</v>
      </c>
      <c r="T80" s="82" t="n">
        <v>6.66666666666667</v>
      </c>
      <c r="U80" s="82" t="n">
        <v>8.99019607843137</v>
      </c>
      <c r="V80" s="82" t="n">
        <v>4.55108359133127</v>
      </c>
      <c r="W80" s="83" t="n">
        <v>0</v>
      </c>
      <c r="X80" s="82" t="n">
        <v>30.2352941176471</v>
      </c>
      <c r="Y80" s="82" t="n">
        <v>25.421568627451</v>
      </c>
      <c r="Z80" s="82" t="n">
        <v>14.4582043343653</v>
      </c>
      <c r="AA80" s="83" t="n">
        <v>0</v>
      </c>
      <c r="AB80" s="83" t="n">
        <v>3</v>
      </c>
      <c r="AC80" s="46" t="n">
        <f aca="false">+W80+AA80+AB80</f>
        <v>3</v>
      </c>
      <c r="AE80" s="18" t="n">
        <f aca="false">+ACADEMICOS!I80</f>
        <v>8.6676217765043</v>
      </c>
      <c r="AF80" s="18" t="n">
        <f aca="false">+ESTUDIANTES!I80</f>
        <v>6.15512006624345</v>
      </c>
      <c r="AG80" s="18" t="n">
        <f aca="false">+FUNCIONARIOS!I80</f>
        <v>6.94324402189571</v>
      </c>
      <c r="AH80" s="23" t="n">
        <f aca="false">+AE80*0.6+AF80*0.3+AG80*0.1</f>
        <v>7.74143348796518</v>
      </c>
      <c r="AI80" s="46" t="n">
        <v>1</v>
      </c>
    </row>
    <row r="81" customFormat="false" ht="15.75" hidden="false" customHeight="false" outlineLevel="0" collapsed="false">
      <c r="A81" s="20" t="n">
        <v>69</v>
      </c>
      <c r="B81" s="77" t="n">
        <f aca="false">100*ACADEMICOS!B81/(ACADEMICOS!$B81+ACADEMICOS!$D81+ACADEMICOS!$F81)</f>
        <v>98.2142857142857</v>
      </c>
      <c r="C81" s="78" t="n">
        <f aca="false">100*ACADEMICOS!D81/(ACADEMICOS!$B81+ACADEMICOS!$D81+ACADEMICOS!$F81)</f>
        <v>1.78571428571429</v>
      </c>
      <c r="D81" s="78" t="n">
        <f aca="false">100*ACADEMICOS!F81/(ACADEMICOS!$B81+ACADEMICOS!$D81+ACADEMICOS!$F81)</f>
        <v>0</v>
      </c>
      <c r="E81" s="56" t="n">
        <v>1</v>
      </c>
      <c r="G81" s="23" t="n">
        <f aca="false">100*ESTUDIANTES!B81/(ESTUDIANTES!$B81+ESTUDIANTES!$D81+ESTUDIANTES!$F81)</f>
        <v>98.8224990268587</v>
      </c>
      <c r="H81" s="23" t="n">
        <f aca="false">100*ESTUDIANTES!D81/(ESTUDIANTES!$B81+ESTUDIANTES!$D81+ESTUDIANTES!$F81)</f>
        <v>1.1775009731413</v>
      </c>
      <c r="I81" s="23" t="n">
        <f aca="false">100*ESTUDIANTES!F81/(ESTUDIANTES!$B81+ESTUDIANTES!$D81+ESTUDIANTES!$F81)</f>
        <v>0</v>
      </c>
      <c r="J81" s="23"/>
      <c r="K81" s="23" t="n">
        <f aca="false">100*FUNCIONARIOS!B81/(FUNCIONARIOS!$B81+FUNCIONARIOS!$D81+FUNCIONARIOS!$F81)</f>
        <v>99.0961132871347</v>
      </c>
      <c r="L81" s="23" t="n">
        <f aca="false">100*FUNCIONARIOS!D81/(FUNCIONARIOS!$B81+FUNCIONARIOS!$D81+FUNCIONARIOS!$F81)</f>
        <v>0.903886712865321</v>
      </c>
      <c r="M81" s="23" t="n">
        <f aca="false">100*FUNCIONARIOS!F81/(FUNCIONARIOS!$B81+FUNCIONARIOS!$D81+FUNCIONARIOS!$F81)</f>
        <v>0</v>
      </c>
      <c r="N81" s="23"/>
      <c r="O81" s="79" t="n">
        <f aca="false">0.6*B81+0.3*G81+0.1*K81</f>
        <v>98.4849324653425</v>
      </c>
      <c r="P81" s="23" t="n">
        <f aca="false">0.6*C81+0.3*H81+0.1*L81</f>
        <v>1.51506753465749</v>
      </c>
      <c r="Q81" s="23" t="n">
        <f aca="false">0.6*D81+0.3*I81+0.1*M81</f>
        <v>0</v>
      </c>
      <c r="R81" s="46" t="n">
        <v>1</v>
      </c>
      <c r="T81" s="79" t="n">
        <v>98.2142857142857</v>
      </c>
      <c r="U81" s="79" t="n">
        <v>98.8224990268587</v>
      </c>
      <c r="V81" s="79" t="n">
        <v>99.0961132871347</v>
      </c>
      <c r="W81" s="83" t="n">
        <v>1</v>
      </c>
      <c r="X81" s="82" t="n">
        <v>1.78571428571429</v>
      </c>
      <c r="Y81" s="82" t="n">
        <v>1.1775009731413</v>
      </c>
      <c r="Z81" s="82" t="n">
        <v>0.903886712865321</v>
      </c>
      <c r="AA81" s="83" t="n">
        <v>0</v>
      </c>
      <c r="AB81" s="83" t="n">
        <v>0</v>
      </c>
      <c r="AC81" s="46" t="n">
        <f aca="false">+W81+AA81+AB81</f>
        <v>1</v>
      </c>
      <c r="AE81" s="18" t="n">
        <f aca="false">+ACADEMICOS!I81</f>
        <v>10.1924447612259</v>
      </c>
      <c r="AF81" s="18" t="n">
        <f aca="false">+ESTUDIANTES!I81</f>
        <v>6.11238008222933</v>
      </c>
      <c r="AG81" s="18" t="n">
        <f aca="false">+FUNCIONARIOS!I81</f>
        <v>5.60295790671217</v>
      </c>
      <c r="AH81" s="23" t="n">
        <f aca="false">+AE81*0.6+AF81*0.3+AG81*0.1</f>
        <v>8.50947667207558</v>
      </c>
      <c r="AI81" s="46" t="n">
        <v>1</v>
      </c>
    </row>
    <row r="82" customFormat="false" ht="15.75" hidden="false" customHeight="false" outlineLevel="0" collapsed="false">
      <c r="A82" s="20" t="n">
        <v>70</v>
      </c>
      <c r="B82" s="84" t="n">
        <f aca="false">100*ACADEMICOS!B82/(ACADEMICOS!$B82+ACADEMICOS!$D82+ACADEMICOS!$F82)</f>
        <v>27.7404036406807</v>
      </c>
      <c r="C82" s="77" t="n">
        <f aca="false">100*ACADEMICOS!D82/(ACADEMICOS!$B82+ACADEMICOS!$D82+ACADEMICOS!$F82)</f>
        <v>49.9802136921251</v>
      </c>
      <c r="D82" s="78" t="n">
        <f aca="false">100*ACADEMICOS!F82/(ACADEMICOS!$B82+ACADEMICOS!$D82+ACADEMICOS!$F82)</f>
        <v>22.2793826671943</v>
      </c>
      <c r="E82" s="56" t="n">
        <v>2</v>
      </c>
      <c r="G82" s="23" t="n">
        <f aca="false">100*ESTUDIANTES!B82/(ESTUDIANTES!$B82+ESTUDIANTES!$D82+ESTUDIANTES!$F82)</f>
        <v>20.182545379961</v>
      </c>
      <c r="H82" s="23" t="n">
        <f aca="false">100*ESTUDIANTES!D82/(ESTUDIANTES!$B82+ESTUDIANTES!$D82+ESTUDIANTES!$F82)</f>
        <v>34.6938775510204</v>
      </c>
      <c r="I82" s="23" t="n">
        <f aca="false">100*ESTUDIANTES!F82/(ESTUDIANTES!$B82+ESTUDIANTES!$D82+ESTUDIANTES!$F82)</f>
        <v>45.1235770690186</v>
      </c>
      <c r="J82" s="23"/>
      <c r="K82" s="23" t="n">
        <f aca="false">100*FUNCIONARIOS!B82/(FUNCIONARIOS!$B82+FUNCIONARIOS!$D82+FUNCIONARIOS!$F82)</f>
        <v>11.524500907441</v>
      </c>
      <c r="L82" s="23" t="n">
        <f aca="false">100*FUNCIONARIOS!D82/(FUNCIONARIOS!$B82+FUNCIONARIOS!$D82+FUNCIONARIOS!$F82)</f>
        <v>12.1899576527526</v>
      </c>
      <c r="M82" s="23" t="n">
        <f aca="false">100*FUNCIONARIOS!F82/(FUNCIONARIOS!$B82+FUNCIONARIOS!$D82+FUNCIONARIOS!$F82)</f>
        <v>76.2855414398064</v>
      </c>
      <c r="N82" s="23"/>
      <c r="O82" s="82" t="n">
        <f aca="false">0.6*B82+0.3*G82+0.1*K82</f>
        <v>23.8514558891408</v>
      </c>
      <c r="P82" s="82" t="n">
        <f aca="false">0.6*C82+0.3*H82+0.1*L82</f>
        <v>41.6152872458564</v>
      </c>
      <c r="Q82" s="82" t="n">
        <f aca="false">0.6*D82+0.3*I82+0.1*M82</f>
        <v>34.5332568650028</v>
      </c>
      <c r="R82" s="46" t="n">
        <v>0</v>
      </c>
      <c r="T82" s="82" t="n">
        <v>27.7404036406807</v>
      </c>
      <c r="U82" s="82" t="n">
        <v>20.182545379961</v>
      </c>
      <c r="V82" s="82" t="n">
        <v>11.524500907441</v>
      </c>
      <c r="W82" s="83" t="n">
        <v>0</v>
      </c>
      <c r="X82" s="23" t="n">
        <v>49.9802136921251</v>
      </c>
      <c r="Y82" s="82" t="n">
        <v>34.6938775510204</v>
      </c>
      <c r="Z82" s="82" t="n">
        <v>12.1899576527526</v>
      </c>
      <c r="AA82" s="83" t="n">
        <v>0</v>
      </c>
      <c r="AB82" s="83" t="n">
        <v>0</v>
      </c>
      <c r="AC82" s="46" t="n">
        <f aca="false">+W82+AA82+AB82</f>
        <v>0</v>
      </c>
      <c r="AE82" s="18" t="n">
        <f aca="false">+ACADEMICOS!I82</f>
        <v>9.52380952380952</v>
      </c>
      <c r="AF82" s="18" t="n">
        <f aca="false">+ESTUDIANTES!I82</f>
        <v>10.3768382352941</v>
      </c>
      <c r="AG82" s="18" t="n">
        <f aca="false">+FUNCIONARIOS!I82</f>
        <v>4.89067894131185</v>
      </c>
      <c r="AH82" s="23" t="n">
        <f aca="false">+AE82*0.6+AF82*0.3+AG82*0.1</f>
        <v>9.31640507900513</v>
      </c>
      <c r="AI82" s="46" t="n">
        <v>1</v>
      </c>
    </row>
    <row r="83" customFormat="false" ht="15.75" hidden="false" customHeight="false" outlineLevel="0" collapsed="false">
      <c r="A83" s="20" t="n">
        <v>71</v>
      </c>
      <c r="B83" s="84" t="n">
        <f aca="false">100*ACADEMICOS!B83/(ACADEMICOS!$B83+ACADEMICOS!$D83+ACADEMICOS!$F83)</f>
        <v>15.4397134898528</v>
      </c>
      <c r="C83" s="78" t="n">
        <f aca="false">100*ACADEMICOS!D83/(ACADEMICOS!$B83+ACADEMICOS!$D83+ACADEMICOS!$F83)</f>
        <v>21.1699164345404</v>
      </c>
      <c r="D83" s="77" t="n">
        <f aca="false">100*ACADEMICOS!F83/(ACADEMICOS!$B83+ACADEMICOS!$D83+ACADEMICOS!$F83)</f>
        <v>63.3903700756068</v>
      </c>
      <c r="E83" s="56" t="n">
        <v>3</v>
      </c>
      <c r="G83" s="23" t="n">
        <f aca="false">100*ESTUDIANTES!B83/(ESTUDIANTES!$B83+ESTUDIANTES!$D83+ESTUDIANTES!$F83)</f>
        <v>9.45150294391075</v>
      </c>
      <c r="H83" s="23" t="n">
        <f aca="false">100*ESTUDIANTES!D83/(ESTUDIANTES!$B83+ESTUDIANTES!$D83+ESTUDIANTES!$F83)</f>
        <v>21.0825327961987</v>
      </c>
      <c r="I83" s="23" t="n">
        <f aca="false">100*ESTUDIANTES!F83/(ESTUDIANTES!$B83+ESTUDIANTES!$D83+ESTUDIANTES!$F83)</f>
        <v>69.4659642598905</v>
      </c>
      <c r="J83" s="23"/>
      <c r="K83" s="23" t="n">
        <f aca="false">100*FUNCIONARIOS!B83/(FUNCIONARIOS!$B83+FUNCIONARIOS!$D83+FUNCIONARIOS!$F83)</f>
        <v>8.70616686819831</v>
      </c>
      <c r="L83" s="23" t="n">
        <f aca="false">100*FUNCIONARIOS!D83/(FUNCIONARIOS!$B83+FUNCIONARIOS!$D83+FUNCIONARIOS!$F83)</f>
        <v>4.65538089480048</v>
      </c>
      <c r="M83" s="23" t="n">
        <f aca="false">100*FUNCIONARIOS!F83/(FUNCIONARIOS!$B83+FUNCIONARIOS!$D83+FUNCIONARIOS!$F83)</f>
        <v>86.6384522370012</v>
      </c>
      <c r="N83" s="23"/>
      <c r="O83" s="23" t="n">
        <f aca="false">0.6*B83+0.3*G83+0.1*K83</f>
        <v>12.9698956639047</v>
      </c>
      <c r="P83" s="23" t="n">
        <f aca="false">0.6*C83+0.3*H83+0.1*L83</f>
        <v>19.4922477890639</v>
      </c>
      <c r="Q83" s="79" t="n">
        <f aca="false">0.6*D83+0.3*I83+0.1*M83</f>
        <v>67.5378565470314</v>
      </c>
      <c r="R83" s="46" t="n">
        <v>3</v>
      </c>
      <c r="T83" s="82" t="n">
        <v>15.4397134898528</v>
      </c>
      <c r="U83" s="82" t="n">
        <v>9.45150294391075</v>
      </c>
      <c r="V83" s="82" t="n">
        <v>8.70616686819831</v>
      </c>
      <c r="W83" s="83" t="n">
        <v>0</v>
      </c>
      <c r="X83" s="82" t="n">
        <v>21.1699164345404</v>
      </c>
      <c r="Y83" s="82" t="n">
        <v>21.0825327961987</v>
      </c>
      <c r="Z83" s="82" t="n">
        <v>4.65538089480048</v>
      </c>
      <c r="AA83" s="83" t="n">
        <v>0</v>
      </c>
      <c r="AB83" s="83" t="n">
        <v>1</v>
      </c>
      <c r="AC83" s="46" t="n">
        <v>3</v>
      </c>
      <c r="AE83" s="18" t="n">
        <f aca="false">+ACADEMICOS!I83</f>
        <v>9.92831541218638</v>
      </c>
      <c r="AF83" s="18" t="n">
        <f aca="false">+ESTUDIANTES!I83</f>
        <v>11.159034596678</v>
      </c>
      <c r="AG83" s="18" t="n">
        <f aca="false">+FUNCIONARIOS!I83</f>
        <v>4.8331415420023</v>
      </c>
      <c r="AH83" s="23" t="n">
        <f aca="false">+AE83*0.6+AF83*0.3+AG83*0.1</f>
        <v>9.78801378051545</v>
      </c>
      <c r="AI83" s="46" t="n">
        <v>1</v>
      </c>
    </row>
    <row r="84" customFormat="false" ht="15.75" hidden="false" customHeight="false" outlineLevel="0" collapsed="false">
      <c r="A84" s="20" t="n">
        <v>72</v>
      </c>
      <c r="B84" s="77" t="n">
        <f aca="false">100*ACADEMICOS!B84/(ACADEMICOS!$B84+ACADEMICOS!$D84+ACADEMICOS!$F84)</f>
        <v>95.7120980091884</v>
      </c>
      <c r="C84" s="78" t="n">
        <f aca="false">100*ACADEMICOS!D84/(ACADEMICOS!$B84+ACADEMICOS!$D84+ACADEMICOS!$F84)</f>
        <v>4.28790199081164</v>
      </c>
      <c r="D84" s="78" t="n">
        <f aca="false">100*ACADEMICOS!F84/(ACADEMICOS!$B84+ACADEMICOS!$D84+ACADEMICOS!$F84)</f>
        <v>0</v>
      </c>
      <c r="E84" s="56" t="n">
        <v>1</v>
      </c>
      <c r="G84" s="23" t="n">
        <f aca="false">100*ESTUDIANTES!B84/(ESTUDIANTES!$B84+ESTUDIANTES!$D84+ESTUDIANTES!$F84)</f>
        <v>95.8416785884597</v>
      </c>
      <c r="H84" s="23" t="n">
        <f aca="false">100*ESTUDIANTES!D84/(ESTUDIANTES!$B84+ESTUDIANTES!$D84+ESTUDIANTES!$F84)</f>
        <v>4.1583214115403</v>
      </c>
      <c r="I84" s="23" t="n">
        <f aca="false">100*ESTUDIANTES!F84/(ESTUDIANTES!$B84+ESTUDIANTES!$D84+ESTUDIANTES!$F84)</f>
        <v>0</v>
      </c>
      <c r="J84" s="23"/>
      <c r="K84" s="23" t="n">
        <f aca="false">100*FUNCIONARIOS!B84/(FUNCIONARIOS!$B84+FUNCIONARIOS!$D84+FUNCIONARIOS!$F84)</f>
        <v>97.8273634762184</v>
      </c>
      <c r="L84" s="23" t="n">
        <f aca="false">100*FUNCIONARIOS!D84/(FUNCIONARIOS!$B84+FUNCIONARIOS!$D84+FUNCIONARIOS!$F84)</f>
        <v>2.17263652378156</v>
      </c>
      <c r="M84" s="23" t="n">
        <f aca="false">100*FUNCIONARIOS!F84/(FUNCIONARIOS!$B84+FUNCIONARIOS!$D84+FUNCIONARIOS!$F84)</f>
        <v>0</v>
      </c>
      <c r="N84" s="23"/>
      <c r="O84" s="79" t="n">
        <f aca="false">0.6*B84+0.3*G84+0.1*K84</f>
        <v>95.9624987296728</v>
      </c>
      <c r="P84" s="23" t="n">
        <f aca="false">0.6*C84+0.3*H84+0.1*L84</f>
        <v>4.03750127032723</v>
      </c>
      <c r="Q84" s="23" t="n">
        <f aca="false">0.6*D84+0.3*I84+0.1*M84</f>
        <v>0</v>
      </c>
      <c r="R84" s="46" t="n">
        <v>1</v>
      </c>
      <c r="T84" s="79" t="n">
        <v>95.7120980091884</v>
      </c>
      <c r="U84" s="79" t="n">
        <v>95.8416785884597</v>
      </c>
      <c r="V84" s="79" t="n">
        <v>97.8273634762184</v>
      </c>
      <c r="W84" s="83" t="n">
        <v>1</v>
      </c>
      <c r="X84" s="82" t="n">
        <v>4.28790199081164</v>
      </c>
      <c r="Y84" s="82" t="n">
        <v>4.1583214115403</v>
      </c>
      <c r="Z84" s="82" t="n">
        <v>2.17263652378156</v>
      </c>
      <c r="AA84" s="83" t="n">
        <v>0</v>
      </c>
      <c r="AB84" s="83" t="n">
        <v>0</v>
      </c>
      <c r="AC84" s="46" t="n">
        <f aca="false">+W84+AA84+AB84</f>
        <v>1</v>
      </c>
      <c r="AE84" s="18" t="n">
        <f aca="false">+ACADEMICOS!I84</f>
        <v>6.91375623663578</v>
      </c>
      <c r="AF84" s="18" t="n">
        <f aca="false">+ESTUDIANTES!I84</f>
        <v>4.25531914893617</v>
      </c>
      <c r="AG84" s="18" t="n">
        <f aca="false">+FUNCIONARIOS!I84</f>
        <v>3.15609894796702</v>
      </c>
      <c r="AH84" s="23" t="n">
        <f aca="false">+AE84*0.6+AF84*0.3+AG84*0.1</f>
        <v>5.74045938145902</v>
      </c>
      <c r="AI84" s="46" t="n">
        <v>1</v>
      </c>
    </row>
    <row r="85" customFormat="false" ht="15.75" hidden="false" customHeight="false" outlineLevel="0" collapsed="false">
      <c r="A85" s="20" t="n">
        <v>73</v>
      </c>
      <c r="B85" s="77" t="n">
        <f aca="false">100*ACADEMICOS!B85/(ACADEMICOS!$B85+ACADEMICOS!$D85+ACADEMICOS!$F85)</f>
        <v>90.439672801636</v>
      </c>
      <c r="C85" s="78" t="n">
        <f aca="false">100*ACADEMICOS!D85/(ACADEMICOS!$B85+ACADEMICOS!$D85+ACADEMICOS!$F85)</f>
        <v>9.56032719836401</v>
      </c>
      <c r="D85" s="78" t="n">
        <f aca="false">100*ACADEMICOS!F85/(ACADEMICOS!$B85+ACADEMICOS!$D85+ACADEMICOS!$F85)</f>
        <v>0</v>
      </c>
      <c r="E85" s="56" t="n">
        <v>1</v>
      </c>
      <c r="G85" s="23" t="n">
        <f aca="false">100*ESTUDIANTES!B85/(ESTUDIANTES!$B85+ESTUDIANTES!$D85+ESTUDIANTES!$F85)</f>
        <v>92.4100792521845</v>
      </c>
      <c r="H85" s="23" t="n">
        <f aca="false">100*ESTUDIANTES!D85/(ESTUDIANTES!$B85+ESTUDIANTES!$D85+ESTUDIANTES!$F85)</f>
        <v>7.58992074781548</v>
      </c>
      <c r="I85" s="23" t="n">
        <f aca="false">100*ESTUDIANTES!F85/(ESTUDIANTES!$B85+ESTUDIANTES!$D85+ESTUDIANTES!$F85)</f>
        <v>0</v>
      </c>
      <c r="J85" s="23"/>
      <c r="K85" s="23" t="n">
        <f aca="false">100*FUNCIONARIOS!B85/(FUNCIONARIOS!$B85+FUNCIONARIOS!$D85+FUNCIONARIOS!$F85)</f>
        <v>97.8578081341198</v>
      </c>
      <c r="L85" s="23" t="n">
        <f aca="false">100*FUNCIONARIOS!D85/(FUNCIONARIOS!$B85+FUNCIONARIOS!$D85+FUNCIONARIOS!$F85)</f>
        <v>2.14219186588016</v>
      </c>
      <c r="M85" s="23" t="n">
        <f aca="false">100*FUNCIONARIOS!F85/(FUNCIONARIOS!$B85+FUNCIONARIOS!$D85+FUNCIONARIOS!$F85)</f>
        <v>0</v>
      </c>
      <c r="N85" s="23"/>
      <c r="O85" s="79" t="n">
        <f aca="false">0.6*B85+0.3*G85+0.1*K85</f>
        <v>91.7726082700489</v>
      </c>
      <c r="P85" s="23" t="n">
        <f aca="false">0.6*C85+0.3*H85+0.1*L85</f>
        <v>8.22739172995107</v>
      </c>
      <c r="Q85" s="23" t="n">
        <f aca="false">0.6*D85+0.3*I85+0.1*M85</f>
        <v>0</v>
      </c>
      <c r="R85" s="46" t="n">
        <v>1</v>
      </c>
      <c r="T85" s="79" t="n">
        <v>90.439672801636</v>
      </c>
      <c r="U85" s="79" t="n">
        <v>92.4100792521845</v>
      </c>
      <c r="V85" s="79" t="n">
        <v>97.8578081341198</v>
      </c>
      <c r="W85" s="83" t="n">
        <v>1</v>
      </c>
      <c r="X85" s="82" t="n">
        <v>9.56032719836401</v>
      </c>
      <c r="Y85" s="82" t="n">
        <v>7.58992074781548</v>
      </c>
      <c r="Z85" s="82" t="n">
        <v>2.14219186588016</v>
      </c>
      <c r="AA85" s="83" t="n">
        <v>0</v>
      </c>
      <c r="AB85" s="83" t="n">
        <v>0</v>
      </c>
      <c r="AC85" s="46" t="n">
        <f aca="false">+W85+AA85+AB85</f>
        <v>1</v>
      </c>
      <c r="AE85" s="18" t="n">
        <f aca="false">+ACADEMICOS!I85</f>
        <v>30.2673796791444</v>
      </c>
      <c r="AF85" s="18" t="n">
        <f aca="false">+ESTUDIANTES!I85</f>
        <v>9.89654856724343</v>
      </c>
      <c r="AG85" s="18" t="n">
        <f aca="false">+FUNCIONARIOS!I85</f>
        <v>8.12892184826013</v>
      </c>
      <c r="AH85" s="23" t="n">
        <f aca="false">+AE85*0.6+AF85*0.3+AG85*0.1</f>
        <v>21.9422845624857</v>
      </c>
      <c r="AI85" s="46" t="n">
        <v>1</v>
      </c>
    </row>
    <row r="86" customFormat="false" ht="15.75" hidden="false" customHeight="false" outlineLevel="0" collapsed="false">
      <c r="A86" s="20" t="n">
        <v>74</v>
      </c>
      <c r="B86" s="77" t="n">
        <f aca="false">100*ACADEMICOS!B86/(ACADEMICOS!$B86+ACADEMICOS!$D86+ACADEMICOS!$F86)</f>
        <v>50.4448742746615</v>
      </c>
      <c r="C86" s="78" t="n">
        <f aca="false">100*ACADEMICOS!D86/(ACADEMICOS!$B86+ACADEMICOS!$D86+ACADEMICOS!$F86)</f>
        <v>49.5551257253385</v>
      </c>
      <c r="D86" s="78" t="n">
        <f aca="false">100*ACADEMICOS!F86/(ACADEMICOS!$B86+ACADEMICOS!$D86+ACADEMICOS!$F86)</f>
        <v>0</v>
      </c>
      <c r="E86" s="56" t="n">
        <v>1</v>
      </c>
      <c r="G86" s="23" t="n">
        <f aca="false">100*ESTUDIANTES!B86/(ESTUDIANTES!$B86+ESTUDIANTES!$D86+ESTUDIANTES!$F86)</f>
        <v>25.0149670724406</v>
      </c>
      <c r="H86" s="23" t="n">
        <f aca="false">100*ESTUDIANTES!D86/(ESTUDIANTES!$B86+ESTUDIANTES!$D86+ESTUDIANTES!$F86)</f>
        <v>74.9850329275594</v>
      </c>
      <c r="I86" s="23" t="n">
        <f aca="false">100*ESTUDIANTES!F86/(ESTUDIANTES!$B86+ESTUDIANTES!$D86+ESTUDIANTES!$F86)</f>
        <v>0</v>
      </c>
      <c r="J86" s="23"/>
      <c r="K86" s="23" t="n">
        <f aca="false">100*FUNCIONARIOS!B86/(FUNCIONARIOS!$B86+FUNCIONARIOS!$D86+FUNCIONARIOS!$F86)</f>
        <v>14.5126794989306</v>
      </c>
      <c r="L86" s="23" t="n">
        <f aca="false">100*FUNCIONARIOS!D86/(FUNCIONARIOS!$B86+FUNCIONARIOS!$D86+FUNCIONARIOS!$F86)</f>
        <v>85.4873205010694</v>
      </c>
      <c r="M86" s="23" t="n">
        <f aca="false">100*FUNCIONARIOS!F86/(FUNCIONARIOS!$B86+FUNCIONARIOS!$D86+FUNCIONARIOS!$F86)</f>
        <v>0</v>
      </c>
      <c r="N86" s="23"/>
      <c r="O86" s="23" t="n">
        <f aca="false">0.6*B86+0.3*G86+0.1*K86</f>
        <v>39.2226826364222</v>
      </c>
      <c r="P86" s="79" t="n">
        <f aca="false">0.6*C86+0.3*H86+0.1*L86</f>
        <v>60.7773173635778</v>
      </c>
      <c r="Q86" s="23" t="n">
        <f aca="false">0.6*D86+0.3*I86+0.1*M86</f>
        <v>0</v>
      </c>
      <c r="R86" s="46" t="n">
        <v>2</v>
      </c>
      <c r="T86" s="23" t="n">
        <v>50.4448742746615</v>
      </c>
      <c r="U86" s="82" t="n">
        <v>25.0149670724406</v>
      </c>
      <c r="V86" s="82" t="n">
        <v>14.5126794989306</v>
      </c>
      <c r="W86" s="83" t="n">
        <v>0</v>
      </c>
      <c r="X86" s="82" t="n">
        <v>49.5551257253385</v>
      </c>
      <c r="Y86" s="23" t="n">
        <v>74.9850329275594</v>
      </c>
      <c r="Z86" s="23" t="n">
        <v>85.4873205010694</v>
      </c>
      <c r="AA86" s="83" t="n">
        <v>0</v>
      </c>
      <c r="AB86" s="83" t="n">
        <v>0</v>
      </c>
      <c r="AC86" s="46" t="n">
        <f aca="false">+W86+AA86+AB86</f>
        <v>0</v>
      </c>
      <c r="AE86" s="18" t="n">
        <f aca="false">+ACADEMICOS!I86</f>
        <v>7.77738137709597</v>
      </c>
      <c r="AF86" s="18" t="n">
        <f aca="false">+ESTUDIANTES!I86</f>
        <v>8.1729888216969</v>
      </c>
      <c r="AG86" s="18" t="n">
        <f aca="false">+FUNCIONARIOS!I86</f>
        <v>6.3519313304721</v>
      </c>
      <c r="AH86" s="23" t="n">
        <f aca="false">+AE86*0.6+AF86*0.3+AG86*0.1</f>
        <v>7.75351860581386</v>
      </c>
      <c r="AI86" s="46" t="n">
        <v>1</v>
      </c>
    </row>
    <row r="87" customFormat="false" ht="15.75" hidden="false" customHeight="false" outlineLevel="0" collapsed="false">
      <c r="A87" s="20" t="n">
        <v>75</v>
      </c>
      <c r="B87" s="84" t="n">
        <f aca="false">100*ACADEMICOS!B87/(ACADEMICOS!$B87+ACADEMICOS!$D87+ACADEMICOS!$F87)</f>
        <v>46.4092664092664</v>
      </c>
      <c r="C87" s="77" t="n">
        <f aca="false">100*ACADEMICOS!D87/(ACADEMICOS!$B87+ACADEMICOS!$D87+ACADEMICOS!$F87)</f>
        <v>53.5907335907336</v>
      </c>
      <c r="D87" s="78" t="n">
        <f aca="false">100*ACADEMICOS!F87/(ACADEMICOS!$B87+ACADEMICOS!$D87+ACADEMICOS!$F87)</f>
        <v>0</v>
      </c>
      <c r="E87" s="56" t="n">
        <v>2</v>
      </c>
      <c r="G87" s="23" t="n">
        <f aca="false">100*ESTUDIANTES!B87/(ESTUDIANTES!$B87+ESTUDIANTES!$D87+ESTUDIANTES!$F87)</f>
        <v>42.2432274410446</v>
      </c>
      <c r="H87" s="23" t="n">
        <f aca="false">100*ESTUDIANTES!D87/(ESTUDIANTES!$B87+ESTUDIANTES!$D87+ESTUDIANTES!$F87)</f>
        <v>57.7567725589554</v>
      </c>
      <c r="I87" s="23" t="n">
        <f aca="false">100*ESTUDIANTES!F87/(ESTUDIANTES!$B87+ESTUDIANTES!$D87+ESTUDIANTES!$F87)</f>
        <v>0</v>
      </c>
      <c r="J87" s="23"/>
      <c r="K87" s="23" t="n">
        <f aca="false">100*FUNCIONARIOS!B87/(FUNCIONARIOS!$B87+FUNCIONARIOS!$D87+FUNCIONARIOS!$F87)</f>
        <v>17.8343949044586</v>
      </c>
      <c r="L87" s="23" t="n">
        <f aca="false">100*FUNCIONARIOS!D87/(FUNCIONARIOS!$B87+FUNCIONARIOS!$D87+FUNCIONARIOS!$F87)</f>
        <v>82.1656050955414</v>
      </c>
      <c r="M87" s="23" t="n">
        <f aca="false">100*FUNCIONARIOS!F87/(FUNCIONARIOS!$B87+FUNCIONARIOS!$D87+FUNCIONARIOS!$F87)</f>
        <v>0</v>
      </c>
      <c r="N87" s="23"/>
      <c r="O87" s="23" t="n">
        <f aca="false">0.6*B87+0.3*G87+0.1*K87</f>
        <v>42.3019675683191</v>
      </c>
      <c r="P87" s="79" t="n">
        <f aca="false">0.6*C87+0.3*H87+0.1*L87</f>
        <v>57.6980324316809</v>
      </c>
      <c r="Q87" s="23" t="n">
        <f aca="false">0.6*D87+0.3*I87+0.1*M87</f>
        <v>0</v>
      </c>
      <c r="R87" s="46" t="n">
        <v>2</v>
      </c>
      <c r="T87" s="82" t="n">
        <v>46.4092664092664</v>
      </c>
      <c r="U87" s="82" t="n">
        <v>42.2432274410446</v>
      </c>
      <c r="V87" s="82" t="n">
        <v>17.8343949044586</v>
      </c>
      <c r="W87" s="83" t="n">
        <v>0</v>
      </c>
      <c r="X87" s="79" t="n">
        <v>53.5907335907336</v>
      </c>
      <c r="Y87" s="79" t="n">
        <v>57.7567725589554</v>
      </c>
      <c r="Z87" s="79" t="n">
        <v>82.1656050955414</v>
      </c>
      <c r="AA87" s="83" t="n">
        <v>1</v>
      </c>
      <c r="AB87" s="83" t="n">
        <v>0</v>
      </c>
      <c r="AC87" s="46" t="n">
        <v>2</v>
      </c>
      <c r="AE87" s="18" t="n">
        <f aca="false">+ACADEMICOS!I87</f>
        <v>7.63195435092725</v>
      </c>
      <c r="AF87" s="18" t="n">
        <f aca="false">+ESTUDIANTES!I87</f>
        <v>6.17171070677517</v>
      </c>
      <c r="AG87" s="18" t="n">
        <f aca="false">+FUNCIONARIOS!I87</f>
        <v>5.96120935539076</v>
      </c>
      <c r="AH87" s="23" t="n">
        <f aca="false">+AE87*0.6+AF87*0.3+AG87*0.1</f>
        <v>7.02680675812797</v>
      </c>
      <c r="AI87" s="46" t="n">
        <v>1</v>
      </c>
    </row>
    <row r="88" customFormat="false" ht="15.75" hidden="false" customHeight="false" outlineLevel="0" collapsed="false">
      <c r="A88" s="20" t="n">
        <v>76</v>
      </c>
      <c r="B88" s="84" t="n">
        <f aca="false">100*ACADEMICOS!B88/(ACADEMICOS!$B88+ACADEMICOS!$D88+ACADEMICOS!$F88)</f>
        <v>31.7257871662017</v>
      </c>
      <c r="C88" s="77" t="n">
        <f aca="false">100*ACADEMICOS!D88/(ACADEMICOS!$B88+ACADEMICOS!$D88+ACADEMICOS!$F88)</f>
        <v>59.8644878437625</v>
      </c>
      <c r="D88" s="78" t="n">
        <f aca="false">100*ACADEMICOS!F88/(ACADEMICOS!$B88+ACADEMICOS!$D88+ACADEMICOS!$F88)</f>
        <v>8.40972499003587</v>
      </c>
      <c r="E88" s="56" t="n">
        <v>2</v>
      </c>
      <c r="G88" s="23" t="n">
        <f aca="false">100*ESTUDIANTES!B88/(ESTUDIANTES!$B88+ESTUDIANTES!$D88+ESTUDIANTES!$F88)</f>
        <v>19.3177017321504</v>
      </c>
      <c r="H88" s="23" t="n">
        <f aca="false">100*ESTUDIANTES!D88/(ESTUDIANTES!$B88+ESTUDIANTES!$D88+ESTUDIANTES!$F88)</f>
        <v>70.7646810308407</v>
      </c>
      <c r="I88" s="23" t="n">
        <f aca="false">100*ESTUDIANTES!F88/(ESTUDIANTES!$B88+ESTUDIANTES!$D88+ESTUDIANTES!$F88)</f>
        <v>9.91761723700887</v>
      </c>
      <c r="J88" s="23"/>
      <c r="K88" s="23" t="n">
        <f aca="false">100*FUNCIONARIOS!B88/(FUNCIONARIOS!$B88+FUNCIONARIOS!$D88+FUNCIONARIOS!$F88)</f>
        <v>76.2047291230171</v>
      </c>
      <c r="L88" s="23" t="n">
        <f aca="false">100*FUNCIONARIOS!D88/(FUNCIONARIOS!$B88+FUNCIONARIOS!$D88+FUNCIONARIOS!$F88)</f>
        <v>19.9042202933254</v>
      </c>
      <c r="M88" s="23" t="n">
        <f aca="false">100*FUNCIONARIOS!F88/(FUNCIONARIOS!$B88+FUNCIONARIOS!$D88+FUNCIONARIOS!$F88)</f>
        <v>3.89105058365759</v>
      </c>
      <c r="N88" s="23"/>
      <c r="O88" s="23" t="n">
        <f aca="false">0.6*B88+0.3*G88+0.1*K88</f>
        <v>32.4512557316678</v>
      </c>
      <c r="P88" s="79" t="n">
        <f aca="false">0.6*C88+0.3*H88+0.1*L88</f>
        <v>59.1385190448422</v>
      </c>
      <c r="Q88" s="23" t="n">
        <f aca="false">0.6*D88+0.3*I88+0.1*M88</f>
        <v>8.41022522348994</v>
      </c>
      <c r="R88" s="46" t="n">
        <v>2</v>
      </c>
      <c r="T88" s="82" t="n">
        <v>31.7257871662017</v>
      </c>
      <c r="U88" s="82" t="n">
        <v>19.3177017321504</v>
      </c>
      <c r="V88" s="23" t="n">
        <v>76.2047291230171</v>
      </c>
      <c r="W88" s="83" t="n">
        <v>0</v>
      </c>
      <c r="X88" s="23" t="n">
        <v>59.8644878437625</v>
      </c>
      <c r="Y88" s="23" t="n">
        <v>70.7646810308407</v>
      </c>
      <c r="Z88" s="82" t="n">
        <v>19.9042202933254</v>
      </c>
      <c r="AA88" s="83" t="n">
        <v>0</v>
      </c>
      <c r="AB88" s="83" t="n">
        <v>0</v>
      </c>
      <c r="AC88" s="46" t="n">
        <f aca="false">+W88+AA88+AB88</f>
        <v>0</v>
      </c>
      <c r="AE88" s="18" t="n">
        <f aca="false">+ACADEMICOS!I88</f>
        <v>10.5525846702317</v>
      </c>
      <c r="AF88" s="18" t="n">
        <f aca="false">+ESTUDIANTES!I88</f>
        <v>13.3443163097199</v>
      </c>
      <c r="AG88" s="18" t="n">
        <f aca="false">+FUNCIONARIOS!I88</f>
        <v>4.4882790165809</v>
      </c>
      <c r="AH88" s="23" t="n">
        <f aca="false">+AE88*0.6+AF88*0.3+AG88*0.1</f>
        <v>10.7836735967131</v>
      </c>
      <c r="AI88" s="46" t="n">
        <v>1</v>
      </c>
    </row>
    <row r="89" customFormat="false" ht="15.75" hidden="false" customHeight="false" outlineLevel="0" collapsed="false">
      <c r="A89" s="20" t="n">
        <v>77</v>
      </c>
      <c r="B89" s="77" t="n">
        <f aca="false">100*ACADEMICOS!B89/(ACADEMICOS!$B89+ACADEMICOS!$D89+ACADEMICOS!$F89)</f>
        <v>97.3251815055407</v>
      </c>
      <c r="C89" s="78" t="n">
        <f aca="false">100*ACADEMICOS!D89/(ACADEMICOS!$B89+ACADEMICOS!$D89+ACADEMICOS!$F89)</f>
        <v>2.6748184944593</v>
      </c>
      <c r="D89" s="78" t="n">
        <f aca="false">100*ACADEMICOS!F89/(ACADEMICOS!$B89+ACADEMICOS!$D89+ACADEMICOS!$F89)</f>
        <v>0</v>
      </c>
      <c r="E89" s="56" t="n">
        <v>1</v>
      </c>
      <c r="G89" s="23" t="n">
        <f aca="false">100*ESTUDIANTES!B89/(ESTUDIANTES!$B89+ESTUDIANTES!$D89+ESTUDIANTES!$F89)</f>
        <v>97.9085833254472</v>
      </c>
      <c r="H89" s="23" t="n">
        <f aca="false">100*ESTUDIANTES!D89/(ESTUDIANTES!$B89+ESTUDIANTES!$D89+ESTUDIANTES!$F89)</f>
        <v>2.09141667455285</v>
      </c>
      <c r="I89" s="23" t="n">
        <f aca="false">100*ESTUDIANTES!F89/(ESTUDIANTES!$B89+ESTUDIANTES!$D89+ESTUDIANTES!$F89)</f>
        <v>0</v>
      </c>
      <c r="J89" s="23"/>
      <c r="K89" s="23" t="n">
        <f aca="false">100*FUNCIONARIOS!B89/(FUNCIONARIOS!$B89+FUNCIONARIOS!$D89+FUNCIONARIOS!$F89)</f>
        <v>98.6884290294375</v>
      </c>
      <c r="L89" s="23" t="n">
        <f aca="false">100*FUNCIONARIOS!D89/(FUNCIONARIOS!$B89+FUNCIONARIOS!$D89+FUNCIONARIOS!$F89)</f>
        <v>1.31157097056252</v>
      </c>
      <c r="M89" s="23" t="n">
        <f aca="false">100*FUNCIONARIOS!F89/(FUNCIONARIOS!$B89+FUNCIONARIOS!$D89+FUNCIONARIOS!$F89)</f>
        <v>0</v>
      </c>
      <c r="N89" s="23"/>
      <c r="O89" s="79" t="n">
        <f aca="false">0.6*B89+0.3*G89+0.1*K89</f>
        <v>97.6365268039023</v>
      </c>
      <c r="P89" s="23" t="n">
        <f aca="false">0.6*C89+0.3*H89+0.1*L89</f>
        <v>2.36347319609769</v>
      </c>
      <c r="Q89" s="23" t="n">
        <f aca="false">0.6*D89+0.3*I89+0.1*M89</f>
        <v>0</v>
      </c>
      <c r="R89" s="46" t="n">
        <v>1</v>
      </c>
      <c r="T89" s="79" t="n">
        <v>97.3251815055407</v>
      </c>
      <c r="U89" s="79" t="n">
        <v>97.9085833254472</v>
      </c>
      <c r="V89" s="79" t="n">
        <v>98.6884290294375</v>
      </c>
      <c r="W89" s="83" t="n">
        <v>1</v>
      </c>
      <c r="X89" s="82" t="n">
        <v>2.6748184944593</v>
      </c>
      <c r="Y89" s="82" t="n">
        <v>2.09141667455285</v>
      </c>
      <c r="Z89" s="82" t="n">
        <v>1.31157097056252</v>
      </c>
      <c r="AA89" s="83" t="n">
        <v>0</v>
      </c>
      <c r="AB89" s="83" t="n">
        <v>0</v>
      </c>
      <c r="AC89" s="46" t="n">
        <f aca="false">+W89+AA89+AB89</f>
        <v>1</v>
      </c>
      <c r="AE89" s="18" t="n">
        <f aca="false">+ACADEMICOS!I89</f>
        <v>6.73556664290805</v>
      </c>
      <c r="AF89" s="18" t="n">
        <f aca="false">+ESTUDIANTES!I89</f>
        <v>3.40067647865436</v>
      </c>
      <c r="AG89" s="18" t="n">
        <f aca="false">+FUNCIONARIOS!I89</f>
        <v>2.38975817923186</v>
      </c>
      <c r="AH89" s="23" t="n">
        <f aca="false">+AE89*0.6+AF89*0.3+AG89*0.1</f>
        <v>5.30051874726432</v>
      </c>
      <c r="AI89" s="46" t="n">
        <v>1</v>
      </c>
    </row>
    <row r="90" customFormat="false" ht="15.75" hidden="false" customHeight="false" outlineLevel="0" collapsed="false">
      <c r="A90" s="20" t="n">
        <v>78</v>
      </c>
      <c r="B90" s="84" t="n">
        <f aca="false">100*ACADEMICOS!B90/(ACADEMICOS!$B90+ACADEMICOS!$D90+ACADEMICOS!$F90)</f>
        <v>38.0178087495161</v>
      </c>
      <c r="C90" s="77" t="n">
        <f aca="false">100*ACADEMICOS!D90/(ACADEMICOS!$B90+ACADEMICOS!$D90+ACADEMICOS!$F90)</f>
        <v>61.9821912504839</v>
      </c>
      <c r="D90" s="78" t="n">
        <f aca="false">100*ACADEMICOS!F90/(ACADEMICOS!$B90+ACADEMICOS!$D90+ACADEMICOS!$F90)</f>
        <v>0</v>
      </c>
      <c r="E90" s="56" t="n">
        <v>2</v>
      </c>
      <c r="G90" s="23" t="n">
        <f aca="false">100*ESTUDIANTES!B90/(ESTUDIANTES!$B90+ESTUDIANTES!$D90+ESTUDIANTES!$F90)</f>
        <v>59.6486229819563</v>
      </c>
      <c r="H90" s="23" t="n">
        <f aca="false">100*ESTUDIANTES!D90/(ESTUDIANTES!$B90+ESTUDIANTES!$D90+ESTUDIANTES!$F90)</f>
        <v>40.3513770180437</v>
      </c>
      <c r="I90" s="23" t="n">
        <f aca="false">100*ESTUDIANTES!F90/(ESTUDIANTES!$B90+ESTUDIANTES!$D90+ESTUDIANTES!$F90)</f>
        <v>0</v>
      </c>
      <c r="J90" s="23"/>
      <c r="K90" s="23" t="n">
        <f aca="false">100*FUNCIONARIOS!B90/(FUNCIONARIOS!$B90+FUNCIONARIOS!$D90+FUNCIONARIOS!$F90)</f>
        <v>80.1528962069979</v>
      </c>
      <c r="L90" s="23" t="n">
        <f aca="false">100*FUNCIONARIOS!D90/(FUNCIONARIOS!$B90+FUNCIONARIOS!$D90+FUNCIONARIOS!$F90)</f>
        <v>19.8471037930021</v>
      </c>
      <c r="M90" s="23" t="n">
        <f aca="false">100*FUNCIONARIOS!F90/(FUNCIONARIOS!$B90+FUNCIONARIOS!$D90+FUNCIONARIOS!$F90)</f>
        <v>0</v>
      </c>
      <c r="N90" s="23"/>
      <c r="O90" s="82" t="n">
        <f aca="false">0.6*B90+0.3*G90+0.1*K90</f>
        <v>48.7205617649963</v>
      </c>
      <c r="P90" s="89" t="n">
        <f aca="false">0.6*C90+0.3*H90+0.1*L90</f>
        <v>51.2794382350037</v>
      </c>
      <c r="Q90" s="82" t="n">
        <f aca="false">0.6*D90+0.3*I90+0.1*M90</f>
        <v>0</v>
      </c>
      <c r="R90" s="46" t="n">
        <v>0</v>
      </c>
      <c r="T90" s="82" t="n">
        <v>38.0178087495161</v>
      </c>
      <c r="U90" s="23" t="n">
        <v>59.6486229819563</v>
      </c>
      <c r="V90" s="23" t="n">
        <v>80.1528962069979</v>
      </c>
      <c r="W90" s="83" t="n">
        <v>0</v>
      </c>
      <c r="X90" s="23" t="n">
        <v>61.9821912504839</v>
      </c>
      <c r="Y90" s="82" t="n">
        <v>40.3513770180437</v>
      </c>
      <c r="Z90" s="82" t="n">
        <v>19.8471037930021</v>
      </c>
      <c r="AA90" s="83" t="n">
        <v>0</v>
      </c>
      <c r="AB90" s="83" t="n">
        <v>0</v>
      </c>
      <c r="AC90" s="46" t="n">
        <f aca="false">+W90+AA90+AB90</f>
        <v>0</v>
      </c>
      <c r="AE90" s="18" t="n">
        <f aca="false">+ACADEMICOS!I90</f>
        <v>7.88159771754636</v>
      </c>
      <c r="AF90" s="18" t="n">
        <f aca="false">+ESTUDIANTES!I90</f>
        <v>3.73011519473396</v>
      </c>
      <c r="AG90" s="18" t="n">
        <f aca="false">+FUNCIONARIOS!I90</f>
        <v>3.24324324324324</v>
      </c>
      <c r="AH90" s="23" t="n">
        <f aca="false">+AE90*0.6+AF90*0.3+AG90*0.1</f>
        <v>6.17231751327233</v>
      </c>
      <c r="AI90" s="46" t="n">
        <v>1</v>
      </c>
    </row>
    <row r="91" customFormat="false" ht="15.75" hidden="false" customHeight="false" outlineLevel="0" collapsed="false">
      <c r="A91" s="20" t="n">
        <v>79</v>
      </c>
      <c r="B91" s="77" t="n">
        <f aca="false">100*ACADEMICOS!B91/(ACADEMICOS!$B91+ACADEMICOS!$D91+ACADEMICOS!$F91)</f>
        <v>97.5384615384615</v>
      </c>
      <c r="C91" s="78" t="n">
        <f aca="false">100*ACADEMICOS!D91/(ACADEMICOS!$B91+ACADEMICOS!$D91+ACADEMICOS!$F91)</f>
        <v>2.46153846153846</v>
      </c>
      <c r="D91" s="78" t="n">
        <f aca="false">100*ACADEMICOS!F91/(ACADEMICOS!$B91+ACADEMICOS!$D91+ACADEMICOS!$F91)</f>
        <v>0</v>
      </c>
      <c r="E91" s="56" t="n">
        <v>1</v>
      </c>
      <c r="G91" s="23" t="n">
        <f aca="false">100*ESTUDIANTES!B91/(ESTUDIANTES!$B91+ESTUDIANTES!$D91+ESTUDIANTES!$F91)</f>
        <v>97.3427895981088</v>
      </c>
      <c r="H91" s="23" t="n">
        <f aca="false">100*ESTUDIANTES!D91/(ESTUDIANTES!$B91+ESTUDIANTES!$D91+ESTUDIANTES!$F91)</f>
        <v>2.65721040189125</v>
      </c>
      <c r="I91" s="23" t="n">
        <f aca="false">100*ESTUDIANTES!F91/(ESTUDIANTES!$B91+ESTUDIANTES!$D91+ESTUDIANTES!$F91)</f>
        <v>0</v>
      </c>
      <c r="J91" s="23"/>
      <c r="K91" s="23" t="n">
        <f aca="false">100*FUNCIONARIOS!B91/(FUNCIONARIOS!$B91+FUNCIONARIOS!$D91+FUNCIONARIOS!$F91)</f>
        <v>98.6910994764398</v>
      </c>
      <c r="L91" s="23" t="n">
        <f aca="false">100*FUNCIONARIOS!D91/(FUNCIONARIOS!$B91+FUNCIONARIOS!$D91+FUNCIONARIOS!$F91)</f>
        <v>1.30890052356021</v>
      </c>
      <c r="M91" s="23" t="n">
        <f aca="false">100*FUNCIONARIOS!F91/(FUNCIONARIOS!$B91+FUNCIONARIOS!$D91+FUNCIONARIOS!$F91)</f>
        <v>0</v>
      </c>
      <c r="N91" s="23"/>
      <c r="O91" s="79" t="n">
        <f aca="false">0.6*B91+0.3*G91+0.1*K91</f>
        <v>97.5950237501535</v>
      </c>
      <c r="P91" s="23" t="n">
        <f aca="false">0.6*C91+0.3*H91+0.1*L91</f>
        <v>2.40497624984647</v>
      </c>
      <c r="Q91" s="23" t="n">
        <f aca="false">0.6*D91+0.3*I91+0.1*M91</f>
        <v>0</v>
      </c>
      <c r="R91" s="46" t="n">
        <v>1</v>
      </c>
      <c r="T91" s="79" t="n">
        <v>97.5384615384615</v>
      </c>
      <c r="U91" s="79" t="n">
        <v>97.3427895981088</v>
      </c>
      <c r="V91" s="79" t="n">
        <v>98.6910994764398</v>
      </c>
      <c r="W91" s="83" t="n">
        <v>1</v>
      </c>
      <c r="X91" s="82" t="n">
        <v>2.46153846153846</v>
      </c>
      <c r="Y91" s="82" t="n">
        <v>2.65721040189125</v>
      </c>
      <c r="Z91" s="82" t="n">
        <v>1.30890052356021</v>
      </c>
      <c r="AA91" s="83" t="n">
        <v>0</v>
      </c>
      <c r="AB91" s="83" t="n">
        <v>0</v>
      </c>
      <c r="AC91" s="46" t="n">
        <f aca="false">+W91+AA91+AB91</f>
        <v>1</v>
      </c>
      <c r="AE91" s="18" t="n">
        <f aca="false">+ACADEMICOS!I91</f>
        <v>7.44037023851905</v>
      </c>
      <c r="AF91" s="18" t="n">
        <f aca="false">+ESTUDIANTES!I91</f>
        <v>3.42465753424658</v>
      </c>
      <c r="AG91" s="18" t="n">
        <f aca="false">+FUNCIONARIOS!I91</f>
        <v>2.19061166429588</v>
      </c>
      <c r="AH91" s="23" t="n">
        <f aca="false">+AE91*0.6+AF91*0.3+AG91*0.1</f>
        <v>5.71068056981499</v>
      </c>
      <c r="AI91" s="46" t="n">
        <v>1</v>
      </c>
    </row>
    <row r="92" customFormat="false" ht="16.5" hidden="false" customHeight="false" outlineLevel="0" collapsed="false">
      <c r="A92" s="20" t="n">
        <v>80</v>
      </c>
      <c r="B92" s="77" t="n">
        <f aca="false">100*ACADEMICOS!B92/(ACADEMICOS!$B92+ACADEMICOS!$D92+ACADEMICOS!$F92)</f>
        <v>92.3047473200613</v>
      </c>
      <c r="C92" s="78" t="n">
        <f aca="false">100*ACADEMICOS!D92/(ACADEMICOS!$B92+ACADEMICOS!$D92+ACADEMICOS!$F92)</f>
        <v>7.69525267993874</v>
      </c>
      <c r="D92" s="78" t="n">
        <f aca="false">100*ACADEMICOS!F92/(ACADEMICOS!$B92+ACADEMICOS!$D92+ACADEMICOS!$F92)</f>
        <v>0</v>
      </c>
      <c r="E92" s="90" t="n">
        <v>1</v>
      </c>
      <c r="G92" s="23" t="n">
        <f aca="false">100*ESTUDIANTES!B92/(ESTUDIANTES!$B92+ESTUDIANTES!$D92+ESTUDIANTES!$F92)</f>
        <v>93.1991606257154</v>
      </c>
      <c r="H92" s="23" t="n">
        <f aca="false">100*ESTUDIANTES!D92/(ESTUDIANTES!$B92+ESTUDIANTES!$D92+ESTUDIANTES!$F92)</f>
        <v>6.80083937428462</v>
      </c>
      <c r="I92" s="23" t="n">
        <f aca="false">100*ESTUDIANTES!F92/(ESTUDIANTES!$B92+ESTUDIANTES!$D92+ESTUDIANTES!$F92)</f>
        <v>0</v>
      </c>
      <c r="J92" s="23"/>
      <c r="K92" s="23" t="n">
        <f aca="false">100*FUNCIONARIOS!B92/(FUNCIONARIOS!$B92+FUNCIONARIOS!$D92+FUNCIONARIOS!$F92)</f>
        <v>94.5058139534884</v>
      </c>
      <c r="L92" s="23" t="n">
        <f aca="false">100*FUNCIONARIOS!D92/(FUNCIONARIOS!$B92+FUNCIONARIOS!$D92+FUNCIONARIOS!$F92)</f>
        <v>5.49418604651163</v>
      </c>
      <c r="M92" s="23" t="n">
        <f aca="false">100*FUNCIONARIOS!F92/(FUNCIONARIOS!$B92+FUNCIONARIOS!$D92+FUNCIONARIOS!$F92)</f>
        <v>0</v>
      </c>
      <c r="N92" s="23"/>
      <c r="O92" s="79" t="n">
        <f aca="false">0.6*B92+0.3*G92+0.1*K92</f>
        <v>92.7931779751002</v>
      </c>
      <c r="P92" s="23" t="n">
        <f aca="false">0.6*C92+0.3*H92+0.1*L92</f>
        <v>7.2068220248998</v>
      </c>
      <c r="Q92" s="23" t="n">
        <f aca="false">0.6*D92+0.3*I92+0.1*M92</f>
        <v>0</v>
      </c>
      <c r="R92" s="74" t="n">
        <v>1</v>
      </c>
      <c r="T92" s="79" t="n">
        <v>92.3047473200613</v>
      </c>
      <c r="U92" s="79" t="n">
        <v>93.1991606257154</v>
      </c>
      <c r="V92" s="79" t="n">
        <v>94.5058139534884</v>
      </c>
      <c r="W92" s="91" t="n">
        <v>1</v>
      </c>
      <c r="X92" s="82" t="n">
        <v>7.69525267993874</v>
      </c>
      <c r="Y92" s="82" t="n">
        <v>6.80083937428462</v>
      </c>
      <c r="Z92" s="82" t="n">
        <v>5.49418604651163</v>
      </c>
      <c r="AA92" s="91" t="n">
        <v>0</v>
      </c>
      <c r="AB92" s="91" t="n">
        <v>0</v>
      </c>
      <c r="AC92" s="74" t="n">
        <f aca="false">+W92+AA92+AB92</f>
        <v>1</v>
      </c>
      <c r="AE92" s="18" t="n">
        <f aca="false">+ACADEMICOS!I92</f>
        <v>7.01317194731221</v>
      </c>
      <c r="AF92" s="18" t="n">
        <f aca="false">+ESTUDIANTES!I92</f>
        <v>4.23821702594081</v>
      </c>
      <c r="AG92" s="18" t="n">
        <f aca="false">+FUNCIONARIOS!I92</f>
        <v>2.18936593687802</v>
      </c>
      <c r="AH92" s="23" t="n">
        <f aca="false">+AE92*0.6+AF92*0.3+AG92*0.1</f>
        <v>5.69830486985737</v>
      </c>
      <c r="AI92" s="74" t="n">
        <v>1</v>
      </c>
    </row>
    <row r="93" customFormat="false" ht="15.75" hidden="false" customHeight="false" outlineLevel="0" collapsed="false">
      <c r="U93" s="23"/>
    </row>
    <row r="94" customFormat="false" ht="15.75" hidden="false" customHeight="false" outlineLevel="0" collapsed="false">
      <c r="U94" s="23"/>
    </row>
    <row r="95" customFormat="false" ht="15.75" hidden="false" customHeight="false" outlineLevel="0" collapsed="false">
      <c r="U95" s="23"/>
    </row>
    <row r="96" customFormat="false" ht="15.75" hidden="false" customHeight="false" outlineLevel="0" collapsed="false">
      <c r="U96" s="23"/>
    </row>
    <row r="97" customFormat="false" ht="15.75" hidden="false" customHeight="false" outlineLevel="0" collapsed="false">
      <c r="U97" s="23"/>
    </row>
    <row r="98" customFormat="false" ht="15.75" hidden="false" customHeight="false" outlineLevel="0" collapsed="false">
      <c r="U98" s="23"/>
    </row>
    <row r="99" customFormat="false" ht="15.75" hidden="false" customHeight="false" outlineLevel="0" collapsed="false">
      <c r="U99" s="23"/>
    </row>
    <row r="100" customFormat="false" ht="15.75" hidden="false" customHeight="false" outlineLevel="0" collapsed="false">
      <c r="U100" s="23"/>
    </row>
    <row r="101" customFormat="false" ht="15.75" hidden="false" customHeight="false" outlineLevel="0" collapsed="false">
      <c r="U101" s="23"/>
    </row>
    <row r="102" customFormat="false" ht="15.75" hidden="false" customHeight="false" outlineLevel="0" collapsed="false">
      <c r="U102" s="23"/>
    </row>
    <row r="103" customFormat="false" ht="15.75" hidden="false" customHeight="false" outlineLevel="0" collapsed="false">
      <c r="U103" s="23"/>
    </row>
    <row r="104" customFormat="false" ht="15.75" hidden="false" customHeight="false" outlineLevel="0" collapsed="false">
      <c r="U104" s="23"/>
    </row>
    <row r="105" customFormat="false" ht="15.75" hidden="false" customHeight="false" outlineLevel="0" collapsed="false">
      <c r="U105" s="23"/>
    </row>
    <row r="106" customFormat="false" ht="15.75" hidden="false" customHeight="false" outlineLevel="0" collapsed="false">
      <c r="U106" s="23"/>
    </row>
    <row r="107" customFormat="false" ht="15.75" hidden="false" customHeight="false" outlineLevel="0" collapsed="false">
      <c r="U107" s="23"/>
    </row>
    <row r="108" customFormat="false" ht="15.75" hidden="false" customHeight="false" outlineLevel="0" collapsed="false">
      <c r="U108" s="23"/>
    </row>
    <row r="109" customFormat="false" ht="15.75" hidden="false" customHeight="false" outlineLevel="0" collapsed="false">
      <c r="U109" s="23"/>
    </row>
    <row r="110" customFormat="false" ht="15.75" hidden="false" customHeight="false" outlineLevel="0" collapsed="false">
      <c r="U110" s="23"/>
    </row>
    <row r="111" customFormat="false" ht="15.75" hidden="false" customHeight="false" outlineLevel="0" collapsed="false">
      <c r="U111" s="23"/>
    </row>
    <row r="112" customFormat="false" ht="15.75" hidden="false" customHeight="false" outlineLevel="0" collapsed="false">
      <c r="U112" s="23"/>
    </row>
    <row r="113" customFormat="false" ht="15.75" hidden="false" customHeight="false" outlineLevel="0" collapsed="false">
      <c r="U11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L4" activeCellId="0" sqref="L4"/>
    </sheetView>
  </sheetViews>
  <sheetFormatPr defaultColWidth="11.35546875" defaultRowHeight="15.75" zeroHeight="false" outlineLevelRow="0" outlineLevelCol="0"/>
  <cols>
    <col collapsed="false" customWidth="true" hidden="false" outlineLevel="0" max="1" min="1" style="20" width="5.13"/>
    <col collapsed="false" customWidth="true" hidden="false" outlineLevel="0" max="2" min="2" style="0" width="32.86"/>
    <col collapsed="false" customWidth="true" hidden="false" outlineLevel="0" max="3" min="3" style="8" width="7.91"/>
    <col collapsed="false" customWidth="true" hidden="false" outlineLevel="0" max="4" min="4" style="92" width="10.12"/>
    <col collapsed="false" customWidth="true" hidden="false" outlineLevel="0" max="7" min="5" style="8" width="10.12"/>
    <col collapsed="false" customWidth="true" hidden="false" outlineLevel="0" max="8" min="8" style="0" width="2.63"/>
    <col collapsed="false" customWidth="true" hidden="false" outlineLevel="0" max="9" min="9" style="8" width="10.99"/>
    <col collapsed="false" customWidth="true" hidden="false" outlineLevel="0" max="10" min="10" style="0" width="2.93"/>
    <col collapsed="false" customWidth="true" hidden="false" outlineLevel="0" max="11" min="11" style="0" width="20.83"/>
    <col collapsed="false" customWidth="true" hidden="false" outlineLevel="0" max="12" min="12" style="93" width="8.21"/>
    <col collapsed="false" customWidth="true" hidden="false" outlineLevel="0" max="13" min="13" style="0" width="7.04"/>
  </cols>
  <sheetData>
    <row r="1" customFormat="false" ht="15.75" hidden="false" customHeight="false" outlineLevel="0" collapsed="false">
      <c r="A1" s="6" t="s">
        <v>0</v>
      </c>
      <c r="J1" s="9" t="s">
        <v>1</v>
      </c>
      <c r="K1" s="94" t="n">
        <v>35912</v>
      </c>
    </row>
    <row r="2" customFormat="false" ht="15.75" hidden="false" customHeight="false" outlineLevel="0" collapsed="false">
      <c r="A2" s="6" t="s">
        <v>2</v>
      </c>
      <c r="J2" s="19" t="s">
        <v>3</v>
      </c>
      <c r="K2" s="3" t="n">
        <v>5</v>
      </c>
    </row>
    <row r="3" customFormat="false" ht="15.75" hidden="false" customHeight="false" outlineLevel="0" collapsed="false">
      <c r="A3" s="6"/>
      <c r="M3" s="1"/>
      <c r="N3" s="1"/>
    </row>
    <row r="4" customFormat="false" ht="19.5" hidden="false" customHeight="false" outlineLevel="0" collapsed="false">
      <c r="D4" s="4" t="s">
        <v>4</v>
      </c>
      <c r="E4" s="0"/>
    </row>
    <row r="5" customFormat="false" ht="15.75" hidden="false" customHeight="false" outlineLevel="0" collapsed="false">
      <c r="D5" s="5" t="s">
        <v>5</v>
      </c>
      <c r="E5" s="0"/>
    </row>
    <row r="8" customFormat="false" ht="16.5" hidden="false" customHeight="false" outlineLevel="0" collapsed="false">
      <c r="A8" s="6"/>
    </row>
    <row r="9" customFormat="false" ht="15.75" hidden="false" customHeight="false" outlineLevel="0" collapsed="false">
      <c r="A9" s="24"/>
      <c r="C9" s="8" t="s">
        <v>10</v>
      </c>
      <c r="D9" s="30" t="s">
        <v>66</v>
      </c>
      <c r="E9" s="30" t="s">
        <v>70</v>
      </c>
      <c r="F9" s="95" t="s">
        <v>72</v>
      </c>
      <c r="G9" s="95" t="s">
        <v>74</v>
      </c>
      <c r="I9" s="96" t="s">
        <v>75</v>
      </c>
    </row>
    <row r="10" customFormat="false" ht="15.75" hidden="false" customHeight="false" outlineLevel="0" collapsed="false">
      <c r="A10" s="42" t="s">
        <v>10</v>
      </c>
      <c r="C10" s="8" t="s">
        <v>83</v>
      </c>
      <c r="D10" s="64"/>
      <c r="E10" s="64"/>
      <c r="F10" s="64"/>
      <c r="G10" s="64"/>
      <c r="I10" s="64" t="s">
        <v>76</v>
      </c>
    </row>
    <row r="11" customFormat="false" ht="15.75" hidden="false" customHeight="false" outlineLevel="0" collapsed="false">
      <c r="D11" s="97" t="s">
        <v>75</v>
      </c>
      <c r="E11" s="97" t="s">
        <v>75</v>
      </c>
      <c r="F11" s="64" t="s">
        <v>77</v>
      </c>
      <c r="G11" s="64" t="s">
        <v>81</v>
      </c>
      <c r="I11" s="64"/>
    </row>
    <row r="12" customFormat="false" ht="16.5" hidden="false" customHeight="false" outlineLevel="0" collapsed="false">
      <c r="D12" s="68" t="s">
        <v>76</v>
      </c>
      <c r="E12" s="68" t="s">
        <v>76</v>
      </c>
      <c r="F12" s="98" t="s">
        <v>82</v>
      </c>
      <c r="G12" s="98" t="s">
        <v>84</v>
      </c>
      <c r="I12" s="98"/>
      <c r="L12" s="93" t="s">
        <v>85</v>
      </c>
    </row>
    <row r="13" customFormat="false" ht="15.75" hidden="false" customHeight="false" outlineLevel="0" collapsed="false">
      <c r="A13" s="99" t="n">
        <v>1</v>
      </c>
      <c r="B13" s="52" t="s">
        <v>86</v>
      </c>
      <c r="C13" s="100" t="n">
        <v>1</v>
      </c>
      <c r="D13" s="101" t="n">
        <f aca="false">+CRITERIOS!E13</f>
        <v>1</v>
      </c>
      <c r="E13" s="102" t="n">
        <f aca="false">+CRITERIOS!R13</f>
        <v>1</v>
      </c>
      <c r="F13" s="102" t="n">
        <f aca="false">+CRITERIOS!AC13</f>
        <v>1</v>
      </c>
      <c r="G13" s="103" t="n">
        <f aca="false">+CRITERIOS!AI13</f>
        <v>1</v>
      </c>
      <c r="H13" s="52"/>
      <c r="I13" s="103" t="s">
        <v>87</v>
      </c>
      <c r="J13" s="52"/>
      <c r="K13" s="104" t="s">
        <v>88</v>
      </c>
    </row>
    <row r="14" customFormat="false" ht="15.75" hidden="false" customHeight="false" outlineLevel="0" collapsed="false">
      <c r="A14" s="105" t="n">
        <v>2</v>
      </c>
      <c r="B14" s="48" t="s">
        <v>89</v>
      </c>
      <c r="C14" s="55" t="n">
        <v>2</v>
      </c>
      <c r="D14" s="106" t="n">
        <f aca="false">+CRITERIOS!E14</f>
        <v>2</v>
      </c>
      <c r="E14" s="107" t="n">
        <f aca="false">+CRITERIOS!R14</f>
        <v>2</v>
      </c>
      <c r="F14" s="64" t="n">
        <f aca="false">+CRITERIOS!AC14</f>
        <v>0</v>
      </c>
      <c r="G14" s="64" t="n">
        <f aca="false">+CRITERIOS!AI14</f>
        <v>1</v>
      </c>
      <c r="H14" s="48"/>
      <c r="I14" s="64" t="s">
        <v>90</v>
      </c>
      <c r="J14" s="48"/>
      <c r="K14" s="108" t="s">
        <v>91</v>
      </c>
    </row>
    <row r="15" customFormat="false" ht="15.75" hidden="false" customHeight="false" outlineLevel="0" collapsed="false">
      <c r="A15" s="105" t="n">
        <v>3</v>
      </c>
      <c r="B15" s="48" t="s">
        <v>92</v>
      </c>
      <c r="C15" s="55" t="n">
        <v>1</v>
      </c>
      <c r="D15" s="106" t="n">
        <f aca="false">+CRITERIOS!E15</f>
        <v>1</v>
      </c>
      <c r="E15" s="107" t="n">
        <f aca="false">+CRITERIOS!R15</f>
        <v>1</v>
      </c>
      <c r="F15" s="107" t="n">
        <f aca="false">+CRITERIOS!AC15</f>
        <v>1</v>
      </c>
      <c r="G15" s="64" t="n">
        <f aca="false">+CRITERIOS!AI15</f>
        <v>1</v>
      </c>
      <c r="H15" s="48"/>
      <c r="I15" s="64" t="s">
        <v>87</v>
      </c>
      <c r="J15" s="48"/>
      <c r="K15" s="108" t="s">
        <v>88</v>
      </c>
    </row>
    <row r="16" customFormat="false" ht="15.75" hidden="false" customHeight="false" outlineLevel="0" collapsed="false">
      <c r="A16" s="105" t="n">
        <v>4</v>
      </c>
      <c r="B16" s="48" t="s">
        <v>93</v>
      </c>
      <c r="C16" s="55" t="n">
        <v>1</v>
      </c>
      <c r="D16" s="106" t="n">
        <f aca="false">+CRITERIOS!E16</f>
        <v>1</v>
      </c>
      <c r="E16" s="107" t="n">
        <f aca="false">+CRITERIOS!R16</f>
        <v>1</v>
      </c>
      <c r="F16" s="107" t="n">
        <f aca="false">+CRITERIOS!AC16</f>
        <v>1</v>
      </c>
      <c r="G16" s="64" t="n">
        <f aca="false">+CRITERIOS!AI16</f>
        <v>1</v>
      </c>
      <c r="H16" s="48"/>
      <c r="I16" s="64" t="s">
        <v>87</v>
      </c>
      <c r="J16" s="48"/>
      <c r="K16" s="108" t="s">
        <v>88</v>
      </c>
    </row>
    <row r="17" customFormat="false" ht="15.75" hidden="false" customHeight="false" outlineLevel="0" collapsed="false">
      <c r="A17" s="105" t="n">
        <v>5</v>
      </c>
      <c r="B17" s="48" t="s">
        <v>94</v>
      </c>
      <c r="C17" s="55" t="n">
        <v>1</v>
      </c>
      <c r="D17" s="106" t="n">
        <f aca="false">+CRITERIOS!E17</f>
        <v>1</v>
      </c>
      <c r="E17" s="107" t="n">
        <f aca="false">+CRITERIOS!R17</f>
        <v>1</v>
      </c>
      <c r="F17" s="107" t="n">
        <f aca="false">+CRITERIOS!AC17</f>
        <v>1</v>
      </c>
      <c r="G17" s="64" t="n">
        <f aca="false">+CRITERIOS!AI17</f>
        <v>1</v>
      </c>
      <c r="H17" s="48"/>
      <c r="I17" s="64" t="s">
        <v>87</v>
      </c>
      <c r="J17" s="48"/>
      <c r="K17" s="108" t="s">
        <v>88</v>
      </c>
    </row>
    <row r="18" customFormat="false" ht="15.75" hidden="false" customHeight="false" outlineLevel="0" collapsed="false">
      <c r="A18" s="105" t="n">
        <v>6</v>
      </c>
      <c r="B18" s="48" t="s">
        <v>95</v>
      </c>
      <c r="C18" s="55" t="n">
        <v>1</v>
      </c>
      <c r="D18" s="106" t="n">
        <f aca="false">+CRITERIOS!E18</f>
        <v>1</v>
      </c>
      <c r="E18" s="107" t="n">
        <f aca="false">+CRITERIOS!R18</f>
        <v>1</v>
      </c>
      <c r="F18" s="107" t="n">
        <f aca="false">+CRITERIOS!AC18</f>
        <v>1</v>
      </c>
      <c r="G18" s="64" t="n">
        <f aca="false">+CRITERIOS!AI18</f>
        <v>1</v>
      </c>
      <c r="H18" s="48"/>
      <c r="I18" s="64" t="s">
        <v>87</v>
      </c>
      <c r="J18" s="48"/>
      <c r="K18" s="108" t="s">
        <v>88</v>
      </c>
    </row>
    <row r="19" customFormat="false" ht="15.75" hidden="false" customHeight="false" outlineLevel="0" collapsed="false">
      <c r="A19" s="105" t="n">
        <v>7</v>
      </c>
      <c r="B19" s="48" t="s">
        <v>96</v>
      </c>
      <c r="C19" s="55" t="n">
        <v>1</v>
      </c>
      <c r="D19" s="106" t="n">
        <f aca="false">+CRITERIOS!E19</f>
        <v>1</v>
      </c>
      <c r="E19" s="107" t="n">
        <f aca="false">+CRITERIOS!R19</f>
        <v>1</v>
      </c>
      <c r="F19" s="107" t="n">
        <f aca="false">+CRITERIOS!AC19</f>
        <v>1</v>
      </c>
      <c r="G19" s="64" t="n">
        <f aca="false">+CRITERIOS!AI19</f>
        <v>1</v>
      </c>
      <c r="H19" s="48"/>
      <c r="I19" s="64" t="s">
        <v>87</v>
      </c>
      <c r="J19" s="48"/>
      <c r="K19" s="108" t="s">
        <v>88</v>
      </c>
    </row>
    <row r="20" customFormat="false" ht="15.75" hidden="false" customHeight="false" outlineLevel="0" collapsed="false">
      <c r="A20" s="105" t="n">
        <v>8</v>
      </c>
      <c r="B20" s="48" t="s">
        <v>97</v>
      </c>
      <c r="C20" s="55" t="n">
        <v>1</v>
      </c>
      <c r="D20" s="106" t="n">
        <f aca="false">+CRITERIOS!E20</f>
        <v>2</v>
      </c>
      <c r="E20" s="107" t="n">
        <f aca="false">+CRITERIOS!R20</f>
        <v>2</v>
      </c>
      <c r="F20" s="64" t="n">
        <f aca="false">+CRITERIOS!AC20</f>
        <v>0</v>
      </c>
      <c r="G20" s="64" t="n">
        <f aca="false">+CRITERIOS!AI20</f>
        <v>1</v>
      </c>
      <c r="H20" s="48"/>
      <c r="I20" s="64" t="s">
        <v>98</v>
      </c>
      <c r="J20" s="48"/>
      <c r="K20" s="108" t="s">
        <v>99</v>
      </c>
    </row>
    <row r="21" customFormat="false" ht="15.75" hidden="false" customHeight="false" outlineLevel="0" collapsed="false">
      <c r="A21" s="105" t="n">
        <v>9</v>
      </c>
      <c r="B21" s="48" t="s">
        <v>100</v>
      </c>
      <c r="C21" s="55" t="n">
        <v>2</v>
      </c>
      <c r="D21" s="106" t="n">
        <f aca="false">+CRITERIOS!E21</f>
        <v>1</v>
      </c>
      <c r="E21" s="107" t="n">
        <f aca="false">+CRITERIOS!R21</f>
        <v>1</v>
      </c>
      <c r="F21" s="107" t="n">
        <f aca="false">+CRITERIOS!AC21</f>
        <v>1</v>
      </c>
      <c r="G21" s="64" t="n">
        <f aca="false">+CRITERIOS!AI21</f>
        <v>1</v>
      </c>
      <c r="H21" s="48"/>
      <c r="I21" s="64" t="s">
        <v>101</v>
      </c>
      <c r="J21" s="48"/>
      <c r="K21" s="108" t="s">
        <v>102</v>
      </c>
    </row>
    <row r="22" customFormat="false" ht="15.75" hidden="false" customHeight="false" outlineLevel="0" collapsed="false">
      <c r="A22" s="109" t="n">
        <v>10</v>
      </c>
      <c r="B22" s="72" t="s">
        <v>103</v>
      </c>
      <c r="C22" s="110" t="n">
        <v>2</v>
      </c>
      <c r="D22" s="111" t="n">
        <f aca="false">+CRITERIOS!E22</f>
        <v>2</v>
      </c>
      <c r="E22" s="112" t="n">
        <f aca="false">+CRITERIOS!R22</f>
        <v>2</v>
      </c>
      <c r="F22" s="112" t="n">
        <f aca="false">+CRITERIOS!AC22</f>
        <v>2</v>
      </c>
      <c r="G22" s="113" t="n">
        <f aca="false">+CRITERIOS!AI22</f>
        <v>1</v>
      </c>
      <c r="H22" s="72"/>
      <c r="I22" s="113" t="s">
        <v>90</v>
      </c>
      <c r="J22" s="72"/>
      <c r="K22" s="114" t="s">
        <v>104</v>
      </c>
      <c r="L22" s="115"/>
    </row>
    <row r="23" customFormat="false" ht="15.75" hidden="false" customHeight="false" outlineLevel="0" collapsed="false">
      <c r="A23" s="99" t="n">
        <v>11</v>
      </c>
      <c r="B23" s="52" t="s">
        <v>105</v>
      </c>
      <c r="C23" s="100" t="n">
        <v>1</v>
      </c>
      <c r="D23" s="101" t="n">
        <f aca="false">+CRITERIOS!E23</f>
        <v>1</v>
      </c>
      <c r="E23" s="102" t="n">
        <f aca="false">+CRITERIOS!R23</f>
        <v>1</v>
      </c>
      <c r="F23" s="102" t="n">
        <f aca="false">+CRITERIOS!AC23</f>
        <v>1</v>
      </c>
      <c r="G23" s="103" t="n">
        <f aca="false">+CRITERIOS!AI23</f>
        <v>1</v>
      </c>
      <c r="H23" s="52"/>
      <c r="I23" s="103" t="s">
        <v>87</v>
      </c>
      <c r="J23" s="52"/>
      <c r="K23" s="104" t="s">
        <v>88</v>
      </c>
    </row>
    <row r="24" customFormat="false" ht="15.75" hidden="false" customHeight="false" outlineLevel="0" collapsed="false">
      <c r="A24" s="105" t="n">
        <v>12</v>
      </c>
      <c r="B24" s="48" t="s">
        <v>106</v>
      </c>
      <c r="C24" s="55" t="n">
        <v>1</v>
      </c>
      <c r="D24" s="97" t="n">
        <f aca="false">+CRITERIOS!E24</f>
        <v>2</v>
      </c>
      <c r="E24" s="64" t="n">
        <f aca="false">+CRITERIOS!R24</f>
        <v>1</v>
      </c>
      <c r="F24" s="64" t="n">
        <f aca="false">+CRITERIOS!AC24</f>
        <v>0</v>
      </c>
      <c r="G24" s="64" t="n">
        <f aca="false">+CRITERIOS!AI24</f>
        <v>1</v>
      </c>
      <c r="H24" s="48"/>
      <c r="I24" s="116" t="s">
        <v>107</v>
      </c>
      <c r="J24" s="48"/>
      <c r="K24" s="108"/>
    </row>
    <row r="25" customFormat="false" ht="15.75" hidden="false" customHeight="false" outlineLevel="0" collapsed="false">
      <c r="A25" s="105" t="n">
        <v>13</v>
      </c>
      <c r="B25" s="48" t="s">
        <v>108</v>
      </c>
      <c r="C25" s="55" t="n">
        <v>1</v>
      </c>
      <c r="D25" s="106" t="n">
        <f aca="false">+CRITERIOS!E25</f>
        <v>1</v>
      </c>
      <c r="E25" s="107" t="n">
        <f aca="false">+CRITERIOS!R25</f>
        <v>1</v>
      </c>
      <c r="F25" s="107" t="n">
        <f aca="false">+CRITERIOS!AC25</f>
        <v>1</v>
      </c>
      <c r="G25" s="64" t="n">
        <f aca="false">+CRITERIOS!AI25</f>
        <v>1</v>
      </c>
      <c r="H25" s="48"/>
      <c r="I25" s="64" t="s">
        <v>87</v>
      </c>
      <c r="J25" s="48"/>
      <c r="K25" s="108" t="s">
        <v>88</v>
      </c>
    </row>
    <row r="26" customFormat="false" ht="15.75" hidden="false" customHeight="false" outlineLevel="0" collapsed="false">
      <c r="A26" s="105" t="n">
        <v>14</v>
      </c>
      <c r="B26" s="48" t="s">
        <v>109</v>
      </c>
      <c r="C26" s="55" t="n">
        <v>1</v>
      </c>
      <c r="D26" s="97" t="n">
        <f aca="false">+CRITERIOS!E26</f>
        <v>2</v>
      </c>
      <c r="E26" s="64" t="n">
        <f aca="false">+CRITERIOS!R26</f>
        <v>1</v>
      </c>
      <c r="F26" s="64" t="n">
        <f aca="false">+CRITERIOS!AC26</f>
        <v>0</v>
      </c>
      <c r="G26" s="64" t="n">
        <f aca="false">+CRITERIOS!AI26</f>
        <v>1</v>
      </c>
      <c r="H26" s="48"/>
      <c r="I26" s="116" t="s">
        <v>107</v>
      </c>
      <c r="J26" s="48"/>
      <c r="K26" s="108"/>
    </row>
    <row r="27" customFormat="false" ht="15.75" hidden="false" customHeight="false" outlineLevel="0" collapsed="false">
      <c r="A27" s="105" t="n">
        <v>15</v>
      </c>
      <c r="B27" s="48" t="s">
        <v>110</v>
      </c>
      <c r="C27" s="55" t="n">
        <v>1</v>
      </c>
      <c r="D27" s="97" t="n">
        <f aca="false">+CRITERIOS!E27</f>
        <v>2</v>
      </c>
      <c r="E27" s="64" t="n">
        <f aca="false">+CRITERIOS!R27</f>
        <v>1</v>
      </c>
      <c r="F27" s="117" t="n">
        <f aca="false">+CRITERIOS!AC27</f>
        <v>0</v>
      </c>
      <c r="G27" s="64" t="n">
        <f aca="false">+CRITERIOS!AI27</f>
        <v>1</v>
      </c>
      <c r="H27" s="48"/>
      <c r="I27" s="116" t="s">
        <v>107</v>
      </c>
      <c r="J27" s="48"/>
      <c r="K27" s="108"/>
    </row>
    <row r="28" customFormat="false" ht="15.75" hidden="false" customHeight="false" outlineLevel="0" collapsed="false">
      <c r="A28" s="105" t="n">
        <v>16</v>
      </c>
      <c r="B28" s="48" t="s">
        <v>111</v>
      </c>
      <c r="C28" s="55" t="n">
        <v>1</v>
      </c>
      <c r="D28" s="106" t="n">
        <f aca="false">+CRITERIOS!E28</f>
        <v>1</v>
      </c>
      <c r="E28" s="107" t="n">
        <f aca="false">+CRITERIOS!R28</f>
        <v>1</v>
      </c>
      <c r="F28" s="107" t="n">
        <f aca="false">+CRITERIOS!AC28</f>
        <v>1</v>
      </c>
      <c r="G28" s="64" t="n">
        <f aca="false">+CRITERIOS!AI28</f>
        <v>1</v>
      </c>
      <c r="H28" s="48"/>
      <c r="I28" s="64" t="s">
        <v>87</v>
      </c>
      <c r="J28" s="48"/>
      <c r="K28" s="108" t="s">
        <v>88</v>
      </c>
    </row>
    <row r="29" customFormat="false" ht="15.75" hidden="false" customHeight="false" outlineLevel="0" collapsed="false">
      <c r="A29" s="105" t="n">
        <v>17</v>
      </c>
      <c r="B29" s="48" t="s">
        <v>112</v>
      </c>
      <c r="C29" s="55" t="n">
        <v>1</v>
      </c>
      <c r="D29" s="106" t="n">
        <f aca="false">+CRITERIOS!E29</f>
        <v>1</v>
      </c>
      <c r="E29" s="107" t="n">
        <f aca="false">+CRITERIOS!R29</f>
        <v>1</v>
      </c>
      <c r="F29" s="107" t="n">
        <f aca="false">+CRITERIOS!AC29</f>
        <v>1</v>
      </c>
      <c r="G29" s="64" t="n">
        <f aca="false">+CRITERIOS!AI29</f>
        <v>1</v>
      </c>
      <c r="H29" s="48"/>
      <c r="I29" s="64" t="s">
        <v>87</v>
      </c>
      <c r="J29" s="48"/>
      <c r="K29" s="108" t="s">
        <v>88</v>
      </c>
    </row>
    <row r="30" customFormat="false" ht="15.75" hidden="false" customHeight="false" outlineLevel="0" collapsed="false">
      <c r="A30" s="105" t="n">
        <v>18</v>
      </c>
      <c r="B30" s="48" t="s">
        <v>113</v>
      </c>
      <c r="C30" s="55" t="n">
        <v>1</v>
      </c>
      <c r="D30" s="106" t="n">
        <f aca="false">+CRITERIOS!E30</f>
        <v>1</v>
      </c>
      <c r="E30" s="107" t="n">
        <f aca="false">+CRITERIOS!R30</f>
        <v>1</v>
      </c>
      <c r="F30" s="107" t="n">
        <f aca="false">+CRITERIOS!AC30</f>
        <v>1</v>
      </c>
      <c r="G30" s="64" t="n">
        <f aca="false">+CRITERIOS!AI30</f>
        <v>1</v>
      </c>
      <c r="H30" s="48"/>
      <c r="I30" s="64" t="s">
        <v>87</v>
      </c>
      <c r="J30" s="48"/>
      <c r="K30" s="108" t="s">
        <v>88</v>
      </c>
    </row>
    <row r="31" customFormat="false" ht="15.75" hidden="false" customHeight="false" outlineLevel="0" collapsed="false">
      <c r="A31" s="105" t="n">
        <v>19</v>
      </c>
      <c r="B31" s="48" t="s">
        <v>114</v>
      </c>
      <c r="C31" s="55" t="n">
        <v>1</v>
      </c>
      <c r="D31" s="106" t="n">
        <f aca="false">+CRITERIOS!E31</f>
        <v>1</v>
      </c>
      <c r="E31" s="107" t="n">
        <f aca="false">+CRITERIOS!R31</f>
        <v>1</v>
      </c>
      <c r="F31" s="107" t="n">
        <f aca="false">+CRITERIOS!AC31</f>
        <v>1</v>
      </c>
      <c r="G31" s="64" t="n">
        <f aca="false">+CRITERIOS!AI31</f>
        <v>1</v>
      </c>
      <c r="H31" s="48"/>
      <c r="I31" s="64" t="s">
        <v>87</v>
      </c>
      <c r="J31" s="48"/>
      <c r="K31" s="108" t="s">
        <v>88</v>
      </c>
    </row>
    <row r="32" customFormat="false" ht="15.75" hidden="false" customHeight="false" outlineLevel="0" collapsed="false">
      <c r="A32" s="105" t="n">
        <v>20</v>
      </c>
      <c r="B32" s="48" t="s">
        <v>115</v>
      </c>
      <c r="C32" s="55" t="n">
        <v>1</v>
      </c>
      <c r="D32" s="106" t="n">
        <f aca="false">+CRITERIOS!E32</f>
        <v>1</v>
      </c>
      <c r="E32" s="107" t="n">
        <f aca="false">+CRITERIOS!R32</f>
        <v>1</v>
      </c>
      <c r="F32" s="107" t="n">
        <f aca="false">+CRITERIOS!AC32</f>
        <v>1</v>
      </c>
      <c r="G32" s="64" t="n">
        <f aca="false">+CRITERIOS!AI32</f>
        <v>1</v>
      </c>
      <c r="H32" s="48"/>
      <c r="I32" s="64" t="s">
        <v>87</v>
      </c>
      <c r="J32" s="48"/>
      <c r="K32" s="108" t="s">
        <v>88</v>
      </c>
    </row>
    <row r="33" customFormat="false" ht="15.75" hidden="false" customHeight="false" outlineLevel="0" collapsed="false">
      <c r="A33" s="105" t="n">
        <v>21</v>
      </c>
      <c r="B33" s="48" t="s">
        <v>116</v>
      </c>
      <c r="C33" s="55" t="n">
        <v>1</v>
      </c>
      <c r="D33" s="106" t="n">
        <f aca="false">+CRITERIOS!E33</f>
        <v>1</v>
      </c>
      <c r="E33" s="107" t="n">
        <f aca="false">+CRITERIOS!R33</f>
        <v>1</v>
      </c>
      <c r="F33" s="107" t="n">
        <f aca="false">+CRITERIOS!AC33</f>
        <v>1</v>
      </c>
      <c r="G33" s="64" t="n">
        <f aca="false">+CRITERIOS!AI33</f>
        <v>1</v>
      </c>
      <c r="H33" s="48"/>
      <c r="I33" s="64" t="s">
        <v>87</v>
      </c>
      <c r="J33" s="48"/>
      <c r="K33" s="108" t="s">
        <v>88</v>
      </c>
    </row>
    <row r="34" customFormat="false" ht="15.75" hidden="false" customHeight="false" outlineLevel="0" collapsed="false">
      <c r="A34" s="105" t="n">
        <v>22</v>
      </c>
      <c r="B34" s="48" t="s">
        <v>117</v>
      </c>
      <c r="C34" s="55" t="n">
        <v>2</v>
      </c>
      <c r="D34" s="106" t="n">
        <f aca="false">+CRITERIOS!E34</f>
        <v>2</v>
      </c>
      <c r="E34" s="107" t="n">
        <f aca="false">+CRITERIOS!R34</f>
        <v>2</v>
      </c>
      <c r="F34" s="107" t="n">
        <f aca="false">+CRITERIOS!AC34</f>
        <v>2</v>
      </c>
      <c r="G34" s="64" t="n">
        <f aca="false">+CRITERIOS!AI34</f>
        <v>1</v>
      </c>
      <c r="H34" s="48"/>
      <c r="I34" s="64" t="s">
        <v>90</v>
      </c>
      <c r="J34" s="48"/>
      <c r="K34" s="108" t="s">
        <v>118</v>
      </c>
    </row>
    <row r="35" customFormat="false" ht="15.75" hidden="false" customHeight="false" outlineLevel="0" collapsed="false">
      <c r="A35" s="105" t="n">
        <v>23</v>
      </c>
      <c r="B35" s="48" t="s">
        <v>119</v>
      </c>
      <c r="C35" s="55" t="n">
        <v>1</v>
      </c>
      <c r="D35" s="106" t="n">
        <f aca="false">+CRITERIOS!E35</f>
        <v>1</v>
      </c>
      <c r="E35" s="107" t="n">
        <f aca="false">+CRITERIOS!R35</f>
        <v>1</v>
      </c>
      <c r="F35" s="107" t="n">
        <f aca="false">+CRITERIOS!AC35</f>
        <v>1</v>
      </c>
      <c r="G35" s="64" t="n">
        <f aca="false">+CRITERIOS!AI35</f>
        <v>1</v>
      </c>
      <c r="H35" s="48"/>
      <c r="I35" s="64" t="s">
        <v>87</v>
      </c>
      <c r="J35" s="48"/>
      <c r="K35" s="108" t="s">
        <v>88</v>
      </c>
    </row>
    <row r="36" customFormat="false" ht="15.75" hidden="false" customHeight="false" outlineLevel="0" collapsed="false">
      <c r="A36" s="105" t="n">
        <v>24</v>
      </c>
      <c r="B36" s="48" t="s">
        <v>120</v>
      </c>
      <c r="C36" s="55" t="n">
        <v>2</v>
      </c>
      <c r="D36" s="106" t="n">
        <f aca="false">+CRITERIOS!E36</f>
        <v>1</v>
      </c>
      <c r="E36" s="107" t="n">
        <f aca="false">+CRITERIOS!R36</f>
        <v>1</v>
      </c>
      <c r="F36" s="107" t="n">
        <f aca="false">+CRITERIOS!AC36</f>
        <v>1</v>
      </c>
      <c r="G36" s="64" t="n">
        <f aca="false">+CRITERIOS!AI36</f>
        <v>1</v>
      </c>
      <c r="H36" s="48"/>
      <c r="I36" s="64" t="s">
        <v>101</v>
      </c>
      <c r="J36" s="48"/>
      <c r="K36" s="108" t="s">
        <v>121</v>
      </c>
    </row>
    <row r="37" customFormat="false" ht="15.75" hidden="false" customHeight="false" outlineLevel="0" collapsed="false">
      <c r="A37" s="105" t="n">
        <v>25</v>
      </c>
      <c r="B37" s="48" t="s">
        <v>122</v>
      </c>
      <c r="C37" s="55" t="n">
        <v>1</v>
      </c>
      <c r="D37" s="106" t="n">
        <f aca="false">+CRITERIOS!E37</f>
        <v>1</v>
      </c>
      <c r="E37" s="107" t="n">
        <f aca="false">+CRITERIOS!R37</f>
        <v>1</v>
      </c>
      <c r="F37" s="107" t="n">
        <f aca="false">+CRITERIOS!AC37</f>
        <v>1</v>
      </c>
      <c r="G37" s="64" t="n">
        <f aca="false">+CRITERIOS!AI37</f>
        <v>1</v>
      </c>
      <c r="H37" s="48"/>
      <c r="I37" s="64" t="s">
        <v>87</v>
      </c>
      <c r="J37" s="48"/>
      <c r="K37" s="108" t="s">
        <v>88</v>
      </c>
      <c r="L37" s="93" t="s">
        <v>123</v>
      </c>
    </row>
    <row r="38" customFormat="false" ht="15.75" hidden="false" customHeight="false" outlineLevel="0" collapsed="false">
      <c r="A38" s="105" t="n">
        <v>26</v>
      </c>
      <c r="B38" s="48" t="s">
        <v>124</v>
      </c>
      <c r="C38" s="55" t="n">
        <v>3</v>
      </c>
      <c r="D38" s="97" t="n">
        <f aca="false">+CRITERIOS!E38</f>
        <v>0</v>
      </c>
      <c r="E38" s="64" t="n">
        <f aca="false">+CRITERIOS!R38</f>
        <v>0</v>
      </c>
      <c r="F38" s="64" t="n">
        <f aca="false">+CRITERIOS!AC38</f>
        <v>0</v>
      </c>
      <c r="G38" s="64" t="n">
        <f aca="false">+CRITERIOS!AI38</f>
        <v>1</v>
      </c>
      <c r="H38" s="48"/>
      <c r="I38" s="116" t="s">
        <v>107</v>
      </c>
      <c r="J38" s="48"/>
      <c r="K38" s="108"/>
      <c r="L38" s="93" t="s">
        <v>123</v>
      </c>
    </row>
    <row r="39" customFormat="false" ht="15.75" hidden="false" customHeight="false" outlineLevel="0" collapsed="false">
      <c r="A39" s="105" t="n">
        <v>27</v>
      </c>
      <c r="B39" s="48" t="s">
        <v>125</v>
      </c>
      <c r="C39" s="55" t="n">
        <v>2</v>
      </c>
      <c r="D39" s="97" t="n">
        <f aca="false">+CRITERIOS!E39</f>
        <v>1</v>
      </c>
      <c r="E39" s="64" t="n">
        <f aca="false">+CRITERIOS!R39</f>
        <v>0</v>
      </c>
      <c r="F39" s="64" t="n">
        <f aca="false">+CRITERIOS!AC39</f>
        <v>0</v>
      </c>
      <c r="G39" s="64" t="n">
        <f aca="false">+CRITERIOS!AI39</f>
        <v>1</v>
      </c>
      <c r="H39" s="48"/>
      <c r="I39" s="116" t="s">
        <v>107</v>
      </c>
      <c r="J39" s="48"/>
      <c r="K39" s="108"/>
      <c r="L39" s="118" t="s">
        <v>126</v>
      </c>
    </row>
    <row r="40" customFormat="false" ht="15.75" hidden="false" customHeight="false" outlineLevel="0" collapsed="false">
      <c r="A40" s="105" t="n">
        <v>28</v>
      </c>
      <c r="B40" s="48" t="s">
        <v>127</v>
      </c>
      <c r="C40" s="55" t="n">
        <v>2</v>
      </c>
      <c r="D40" s="97" t="n">
        <f aca="false">+CRITERIOS!E40</f>
        <v>1</v>
      </c>
      <c r="E40" s="64" t="n">
        <f aca="false">+CRITERIOS!R40</f>
        <v>0</v>
      </c>
      <c r="F40" s="64" t="n">
        <f aca="false">+CRITERIOS!AC40</f>
        <v>0</v>
      </c>
      <c r="G40" s="119" t="n">
        <f aca="false">+CRITERIOS!AI40</f>
        <v>0</v>
      </c>
      <c r="H40" s="48"/>
      <c r="I40" s="120" t="n">
        <v>0</v>
      </c>
      <c r="J40" s="48"/>
      <c r="K40" s="108" t="s">
        <v>128</v>
      </c>
      <c r="L40" s="118" t="s">
        <v>129</v>
      </c>
    </row>
    <row r="41" customFormat="false" ht="15.75" hidden="false" customHeight="false" outlineLevel="0" collapsed="false">
      <c r="A41" s="105" t="n">
        <v>29</v>
      </c>
      <c r="B41" s="48" t="s">
        <v>130</v>
      </c>
      <c r="C41" s="55" t="n">
        <v>1</v>
      </c>
      <c r="D41" s="106" t="n">
        <f aca="false">+CRITERIOS!E41</f>
        <v>2</v>
      </c>
      <c r="E41" s="107" t="n">
        <f aca="false">+CRITERIOS!R41</f>
        <v>2</v>
      </c>
      <c r="F41" s="107" t="n">
        <f aca="false">+CRITERIOS!AC41</f>
        <v>2</v>
      </c>
      <c r="G41" s="64" t="n">
        <f aca="false">+CRITERIOS!AI41</f>
        <v>1</v>
      </c>
      <c r="H41" s="48"/>
      <c r="I41" s="64" t="s">
        <v>98</v>
      </c>
      <c r="J41" s="48"/>
      <c r="K41" s="108" t="s">
        <v>99</v>
      </c>
      <c r="L41" s="93" t="s">
        <v>123</v>
      </c>
    </row>
    <row r="42" customFormat="false" ht="15.75" hidden="false" customHeight="false" outlineLevel="0" collapsed="false">
      <c r="A42" s="105" t="n">
        <v>30</v>
      </c>
      <c r="B42" s="48" t="s">
        <v>131</v>
      </c>
      <c r="C42" s="55" t="n">
        <v>1</v>
      </c>
      <c r="D42" s="106" t="n">
        <f aca="false">+CRITERIOS!E42</f>
        <v>1</v>
      </c>
      <c r="E42" s="107" t="n">
        <f aca="false">+CRITERIOS!R42</f>
        <v>1</v>
      </c>
      <c r="F42" s="107" t="n">
        <f aca="false">+CRITERIOS!AC42</f>
        <v>1</v>
      </c>
      <c r="G42" s="64" t="n">
        <f aca="false">+CRITERIOS!AI42</f>
        <v>1</v>
      </c>
      <c r="H42" s="48"/>
      <c r="I42" s="64" t="s">
        <v>87</v>
      </c>
      <c r="J42" s="48"/>
      <c r="K42" s="108" t="s">
        <v>88</v>
      </c>
      <c r="L42" s="93" t="s">
        <v>123</v>
      </c>
    </row>
    <row r="43" customFormat="false" ht="15.75" hidden="false" customHeight="false" outlineLevel="0" collapsed="false">
      <c r="A43" s="105" t="n">
        <v>31</v>
      </c>
      <c r="B43" s="48" t="s">
        <v>132</v>
      </c>
      <c r="C43" s="55" t="n">
        <v>3</v>
      </c>
      <c r="D43" s="97" t="n">
        <f aca="false">+CRITERIOS!E43</f>
        <v>0</v>
      </c>
      <c r="E43" s="64" t="n">
        <f aca="false">+CRITERIOS!R43</f>
        <v>0</v>
      </c>
      <c r="F43" s="64" t="n">
        <f aca="false">+CRITERIOS!AC43</f>
        <v>0</v>
      </c>
      <c r="G43" s="64" t="n">
        <f aca="false">+CRITERIOS!AI43</f>
        <v>1</v>
      </c>
      <c r="H43" s="48"/>
      <c r="I43" s="116" t="s">
        <v>107</v>
      </c>
      <c r="J43" s="48"/>
      <c r="K43" s="108"/>
      <c r="L43" s="93" t="n">
        <v>30</v>
      </c>
    </row>
    <row r="44" customFormat="false" ht="15.75" hidden="false" customHeight="false" outlineLevel="0" collapsed="false">
      <c r="A44" s="105" t="n">
        <v>32</v>
      </c>
      <c r="B44" s="48" t="s">
        <v>133</v>
      </c>
      <c r="C44" s="55" t="n">
        <v>1</v>
      </c>
      <c r="D44" s="106" t="n">
        <f aca="false">+CRITERIOS!E44</f>
        <v>2</v>
      </c>
      <c r="E44" s="107" t="n">
        <f aca="false">+CRITERIOS!R44</f>
        <v>2</v>
      </c>
      <c r="F44" s="64" t="n">
        <f aca="false">+CRITERIOS!AC44</f>
        <v>0</v>
      </c>
      <c r="G44" s="64" t="n">
        <f aca="false">+CRITERIOS!AI44</f>
        <v>1</v>
      </c>
      <c r="H44" s="48"/>
      <c r="I44" s="64" t="s">
        <v>134</v>
      </c>
      <c r="J44" s="48"/>
      <c r="K44" s="108" t="s">
        <v>135</v>
      </c>
      <c r="L44" s="118" t="s">
        <v>136</v>
      </c>
    </row>
    <row r="45" customFormat="false" ht="15.75" hidden="false" customHeight="false" outlineLevel="0" collapsed="false">
      <c r="A45" s="105" t="n">
        <v>33</v>
      </c>
      <c r="B45" s="48" t="s">
        <v>137</v>
      </c>
      <c r="C45" s="55" t="n">
        <v>1</v>
      </c>
      <c r="D45" s="106" t="n">
        <f aca="false">+CRITERIOS!E45</f>
        <v>1</v>
      </c>
      <c r="E45" s="107" t="n">
        <f aca="false">+CRITERIOS!R45</f>
        <v>1</v>
      </c>
      <c r="F45" s="107" t="n">
        <f aca="false">+CRITERIOS!AC45</f>
        <v>1</v>
      </c>
      <c r="G45" s="64" t="n">
        <f aca="false">+CRITERIOS!AI45</f>
        <v>1</v>
      </c>
      <c r="H45" s="48"/>
      <c r="I45" s="64" t="s">
        <v>138</v>
      </c>
      <c r="J45" s="48"/>
      <c r="K45" s="108" t="s">
        <v>139</v>
      </c>
      <c r="L45" s="118" t="s">
        <v>126</v>
      </c>
    </row>
    <row r="46" customFormat="false" ht="15.75" hidden="false" customHeight="false" outlineLevel="0" collapsed="false">
      <c r="A46" s="105" t="n">
        <v>34</v>
      </c>
      <c r="B46" s="48" t="s">
        <v>140</v>
      </c>
      <c r="C46" s="55" t="n">
        <v>3</v>
      </c>
      <c r="D46" s="97" t="n">
        <f aca="false">+CRITERIOS!E46</f>
        <v>0</v>
      </c>
      <c r="E46" s="64" t="n">
        <f aca="false">+CRITERIOS!R46</f>
        <v>0</v>
      </c>
      <c r="F46" s="64" t="n">
        <f aca="false">+CRITERIOS!AC46</f>
        <v>0</v>
      </c>
      <c r="G46" s="64" t="n">
        <f aca="false">+CRITERIOS!AI46</f>
        <v>1</v>
      </c>
      <c r="H46" s="48"/>
      <c r="I46" s="116" t="s">
        <v>107</v>
      </c>
      <c r="J46" s="48"/>
      <c r="K46" s="108"/>
    </row>
    <row r="47" customFormat="false" ht="15.75" hidden="false" customHeight="false" outlineLevel="0" collapsed="false">
      <c r="A47" s="105" t="n">
        <v>35</v>
      </c>
      <c r="B47" s="48" t="s">
        <v>141</v>
      </c>
      <c r="C47" s="55" t="n">
        <v>1</v>
      </c>
      <c r="D47" s="106" t="n">
        <f aca="false">+CRITERIOS!E47</f>
        <v>1</v>
      </c>
      <c r="E47" s="107" t="n">
        <f aca="false">+CRITERIOS!R47</f>
        <v>1</v>
      </c>
      <c r="F47" s="107" t="n">
        <f aca="false">+CRITERIOS!AC47</f>
        <v>1</v>
      </c>
      <c r="G47" s="64" t="n">
        <f aca="false">+CRITERIOS!AI47</f>
        <v>1</v>
      </c>
      <c r="H47" s="48"/>
      <c r="I47" s="64" t="s">
        <v>87</v>
      </c>
      <c r="J47" s="48"/>
      <c r="K47" s="108" t="s">
        <v>88</v>
      </c>
    </row>
    <row r="48" customFormat="false" ht="15.75" hidden="false" customHeight="false" outlineLevel="0" collapsed="false">
      <c r="A48" s="105" t="n">
        <v>36</v>
      </c>
      <c r="B48" s="48" t="s">
        <v>142</v>
      </c>
      <c r="C48" s="55" t="n">
        <v>1</v>
      </c>
      <c r="D48" s="106" t="n">
        <f aca="false">+CRITERIOS!E48</f>
        <v>1</v>
      </c>
      <c r="E48" s="107" t="n">
        <f aca="false">+CRITERIOS!R48</f>
        <v>1</v>
      </c>
      <c r="F48" s="107" t="n">
        <f aca="false">+CRITERIOS!AC48</f>
        <v>1</v>
      </c>
      <c r="G48" s="64" t="n">
        <f aca="false">+CRITERIOS!AI48</f>
        <v>1</v>
      </c>
      <c r="H48" s="48"/>
      <c r="I48" s="64" t="s">
        <v>87</v>
      </c>
      <c r="J48" s="48"/>
      <c r="K48" s="108" t="s">
        <v>88</v>
      </c>
    </row>
    <row r="49" customFormat="false" ht="15.75" hidden="false" customHeight="false" outlineLevel="0" collapsed="false">
      <c r="A49" s="105" t="n">
        <v>37</v>
      </c>
      <c r="B49" s="48" t="s">
        <v>143</v>
      </c>
      <c r="C49" s="55" t="n">
        <v>2</v>
      </c>
      <c r="D49" s="106" t="n">
        <f aca="false">+CRITERIOS!E49</f>
        <v>1</v>
      </c>
      <c r="E49" s="107" t="n">
        <f aca="false">+CRITERIOS!R49</f>
        <v>1</v>
      </c>
      <c r="F49" s="64" t="n">
        <f aca="false">+CRITERIOS!AC49</f>
        <v>0</v>
      </c>
      <c r="G49" s="64" t="n">
        <f aca="false">+CRITERIOS!AI49</f>
        <v>1</v>
      </c>
      <c r="H49" s="48"/>
      <c r="I49" s="64" t="s">
        <v>101</v>
      </c>
      <c r="J49" s="48"/>
      <c r="K49" s="108" t="s">
        <v>144</v>
      </c>
    </row>
    <row r="50" customFormat="false" ht="15.75" hidden="false" customHeight="false" outlineLevel="0" collapsed="false">
      <c r="A50" s="105" t="n">
        <v>38</v>
      </c>
      <c r="B50" s="48" t="s">
        <v>145</v>
      </c>
      <c r="C50" s="55" t="n">
        <v>3</v>
      </c>
      <c r="D50" s="97" t="n">
        <f aca="false">+CRITERIOS!E50</f>
        <v>2</v>
      </c>
      <c r="E50" s="64" t="n">
        <f aca="false">+CRITERIOS!R50</f>
        <v>0</v>
      </c>
      <c r="F50" s="64" t="n">
        <f aca="false">+CRITERIOS!AC50</f>
        <v>0</v>
      </c>
      <c r="G50" s="64" t="n">
        <f aca="false">+CRITERIOS!AI50</f>
        <v>1</v>
      </c>
      <c r="H50" s="48"/>
      <c r="I50" s="116" t="s">
        <v>107</v>
      </c>
      <c r="J50" s="48"/>
      <c r="K50" s="108"/>
    </row>
    <row r="51" customFormat="false" ht="15.75" hidden="false" customHeight="false" outlineLevel="0" collapsed="false">
      <c r="A51" s="105" t="n">
        <v>39</v>
      </c>
      <c r="B51" s="48" t="s">
        <v>146</v>
      </c>
      <c r="C51" s="55" t="n">
        <v>2</v>
      </c>
      <c r="D51" s="106" t="n">
        <f aca="false">+CRITERIOS!E51</f>
        <v>1</v>
      </c>
      <c r="E51" s="107" t="n">
        <f aca="false">+CRITERIOS!R51</f>
        <v>1</v>
      </c>
      <c r="F51" s="64" t="n">
        <f aca="false">+CRITERIOS!AC51</f>
        <v>0</v>
      </c>
      <c r="G51" s="64" t="n">
        <f aca="false">+CRITERIOS!AI51</f>
        <v>1</v>
      </c>
      <c r="H51" s="48"/>
      <c r="I51" s="64" t="s">
        <v>101</v>
      </c>
      <c r="J51" s="48"/>
      <c r="K51" s="108" t="s">
        <v>144</v>
      </c>
    </row>
    <row r="52" customFormat="false" ht="15.75" hidden="false" customHeight="false" outlineLevel="0" collapsed="false">
      <c r="A52" s="105" t="n">
        <v>40</v>
      </c>
      <c r="B52" s="48" t="s">
        <v>147</v>
      </c>
      <c r="C52" s="55" t="n">
        <v>2</v>
      </c>
      <c r="D52" s="106" t="n">
        <f aca="false">+CRITERIOS!E52</f>
        <v>1</v>
      </c>
      <c r="E52" s="107" t="n">
        <f aca="false">+CRITERIOS!R52</f>
        <v>1</v>
      </c>
      <c r="F52" s="107" t="n">
        <f aca="false">+CRITERIOS!AC52</f>
        <v>1</v>
      </c>
      <c r="G52" s="64" t="n">
        <f aca="false">+CRITERIOS!AI52</f>
        <v>1</v>
      </c>
      <c r="H52" s="48"/>
      <c r="I52" s="64" t="s">
        <v>101</v>
      </c>
      <c r="J52" s="48"/>
      <c r="K52" s="108" t="s">
        <v>148</v>
      </c>
    </row>
    <row r="53" customFormat="false" ht="15.75" hidden="false" customHeight="false" outlineLevel="0" collapsed="false">
      <c r="A53" s="105" t="n">
        <v>41</v>
      </c>
      <c r="B53" s="48" t="s">
        <v>149</v>
      </c>
      <c r="C53" s="55" t="n">
        <v>2</v>
      </c>
      <c r="D53" s="106" t="n">
        <f aca="false">+CRITERIOS!E53</f>
        <v>1</v>
      </c>
      <c r="E53" s="107" t="n">
        <f aca="false">+CRITERIOS!R53</f>
        <v>1</v>
      </c>
      <c r="F53" s="64" t="n">
        <f aca="false">+CRITERIOS!AC53</f>
        <v>0</v>
      </c>
      <c r="G53" s="64" t="n">
        <f aca="false">+CRITERIOS!AI53</f>
        <v>1</v>
      </c>
      <c r="H53" s="48"/>
      <c r="I53" s="64" t="s">
        <v>101</v>
      </c>
      <c r="J53" s="48"/>
      <c r="K53" s="108" t="s">
        <v>144</v>
      </c>
      <c r="L53" s="93" t="s">
        <v>150</v>
      </c>
    </row>
    <row r="54" customFormat="false" ht="15.75" hidden="false" customHeight="false" outlineLevel="0" collapsed="false">
      <c r="A54" s="105" t="n">
        <v>42</v>
      </c>
      <c r="B54" s="48" t="s">
        <v>149</v>
      </c>
      <c r="C54" s="55" t="n">
        <v>2</v>
      </c>
      <c r="D54" s="106" t="n">
        <f aca="false">+CRITERIOS!E54</f>
        <v>2</v>
      </c>
      <c r="E54" s="107" t="n">
        <f aca="false">+CRITERIOS!R54</f>
        <v>2</v>
      </c>
      <c r="F54" s="107" t="n">
        <f aca="false">+CRITERIOS!AC54</f>
        <v>2</v>
      </c>
      <c r="G54" s="119" t="n">
        <f aca="false">+CRITERIOS!AI54</f>
        <v>0</v>
      </c>
      <c r="H54" s="48"/>
      <c r="I54" s="120" t="n">
        <v>0</v>
      </c>
      <c r="J54" s="48"/>
      <c r="K54" s="108" t="s">
        <v>128</v>
      </c>
      <c r="L54" s="118" t="s">
        <v>151</v>
      </c>
    </row>
    <row r="55" customFormat="false" ht="15.75" hidden="false" customHeight="false" outlineLevel="0" collapsed="false">
      <c r="A55" s="105" t="n">
        <v>43</v>
      </c>
      <c r="B55" s="48" t="s">
        <v>152</v>
      </c>
      <c r="C55" s="55" t="n">
        <v>2</v>
      </c>
      <c r="D55" s="106" t="n">
        <f aca="false">+CRITERIOS!E55</f>
        <v>1</v>
      </c>
      <c r="E55" s="107" t="n">
        <f aca="false">+CRITERIOS!R55</f>
        <v>1</v>
      </c>
      <c r="F55" s="107" t="n">
        <f aca="false">+CRITERIOS!AC55</f>
        <v>1</v>
      </c>
      <c r="G55" s="64" t="n">
        <f aca="false">+CRITERIOS!AI55</f>
        <v>1</v>
      </c>
      <c r="H55" s="48"/>
      <c r="I55" s="64" t="s">
        <v>101</v>
      </c>
      <c r="J55" s="48"/>
      <c r="K55" s="108" t="s">
        <v>153</v>
      </c>
    </row>
    <row r="56" customFormat="false" ht="15.75" hidden="false" customHeight="false" outlineLevel="0" collapsed="false">
      <c r="A56" s="105" t="n">
        <v>44</v>
      </c>
      <c r="B56" s="48" t="s">
        <v>154</v>
      </c>
      <c r="C56" s="55" t="n">
        <v>1</v>
      </c>
      <c r="D56" s="106" t="n">
        <f aca="false">+CRITERIOS!E56</f>
        <v>1</v>
      </c>
      <c r="E56" s="107" t="n">
        <f aca="false">+CRITERIOS!R56</f>
        <v>1</v>
      </c>
      <c r="F56" s="107" t="n">
        <f aca="false">+CRITERIOS!AC56</f>
        <v>1</v>
      </c>
      <c r="G56" s="64" t="n">
        <f aca="false">+CRITERIOS!AI56</f>
        <v>1</v>
      </c>
      <c r="H56" s="48"/>
      <c r="I56" s="64" t="s">
        <v>87</v>
      </c>
      <c r="J56" s="48"/>
      <c r="K56" s="108" t="s">
        <v>88</v>
      </c>
    </row>
    <row r="57" customFormat="false" ht="15.75" hidden="false" customHeight="false" outlineLevel="0" collapsed="false">
      <c r="A57" s="105" t="n">
        <v>45</v>
      </c>
      <c r="B57" s="48" t="s">
        <v>155</v>
      </c>
      <c r="C57" s="55" t="n">
        <v>2</v>
      </c>
      <c r="D57" s="97" t="n">
        <f aca="false">+CRITERIOS!E57</f>
        <v>1</v>
      </c>
      <c r="E57" s="64" t="n">
        <f aca="false">+CRITERIOS!R57</f>
        <v>2</v>
      </c>
      <c r="F57" s="64" t="n">
        <f aca="false">+CRITERIOS!AC57</f>
        <v>0</v>
      </c>
      <c r="G57" s="64" t="n">
        <f aca="false">+CRITERIOS!AI57</f>
        <v>1</v>
      </c>
      <c r="H57" s="48"/>
      <c r="I57" s="116" t="s">
        <v>107</v>
      </c>
      <c r="J57" s="48"/>
      <c r="K57" s="108"/>
    </row>
    <row r="58" customFormat="false" ht="15.75" hidden="false" customHeight="false" outlineLevel="0" collapsed="false">
      <c r="A58" s="99" t="n">
        <v>46</v>
      </c>
      <c r="B58" s="52" t="s">
        <v>156</v>
      </c>
      <c r="C58" s="100" t="n">
        <v>1</v>
      </c>
      <c r="D58" s="101" t="n">
        <f aca="false">+CRITERIOS!E58</f>
        <v>1</v>
      </c>
      <c r="E58" s="102" t="n">
        <f aca="false">+CRITERIOS!R58</f>
        <v>1</v>
      </c>
      <c r="F58" s="102" t="n">
        <f aca="false">+CRITERIOS!AC58</f>
        <v>1</v>
      </c>
      <c r="G58" s="103" t="n">
        <f aca="false">+CRITERIOS!AI58</f>
        <v>1</v>
      </c>
      <c r="H58" s="52"/>
      <c r="I58" s="103" t="s">
        <v>87</v>
      </c>
      <c r="J58" s="52"/>
      <c r="K58" s="104" t="s">
        <v>88</v>
      </c>
    </row>
    <row r="59" customFormat="false" ht="15.75" hidden="false" customHeight="false" outlineLevel="0" collapsed="false">
      <c r="A59" s="105" t="n">
        <v>47</v>
      </c>
      <c r="B59" s="48" t="s">
        <v>157</v>
      </c>
      <c r="C59" s="55" t="n">
        <v>1</v>
      </c>
      <c r="D59" s="106" t="n">
        <f aca="false">+CRITERIOS!E59</f>
        <v>1</v>
      </c>
      <c r="E59" s="107" t="n">
        <f aca="false">+CRITERIOS!R59</f>
        <v>1</v>
      </c>
      <c r="F59" s="107" t="n">
        <f aca="false">+CRITERIOS!AC59</f>
        <v>1</v>
      </c>
      <c r="G59" s="64" t="n">
        <f aca="false">+CRITERIOS!AI59</f>
        <v>1</v>
      </c>
      <c r="H59" s="48"/>
      <c r="I59" s="64" t="s">
        <v>87</v>
      </c>
      <c r="J59" s="48"/>
      <c r="K59" s="108" t="s">
        <v>88</v>
      </c>
    </row>
    <row r="60" customFormat="false" ht="15.75" hidden="false" customHeight="false" outlineLevel="0" collapsed="false">
      <c r="A60" s="105" t="n">
        <v>48</v>
      </c>
      <c r="B60" s="48" t="s">
        <v>158</v>
      </c>
      <c r="C60" s="55" t="n">
        <v>1</v>
      </c>
      <c r="D60" s="106" t="n">
        <f aca="false">+CRITERIOS!E60</f>
        <v>1</v>
      </c>
      <c r="E60" s="107" t="n">
        <f aca="false">+CRITERIOS!R60</f>
        <v>1</v>
      </c>
      <c r="F60" s="107" t="n">
        <f aca="false">+CRITERIOS!AC60</f>
        <v>1</v>
      </c>
      <c r="G60" s="64" t="n">
        <f aca="false">+CRITERIOS!AI60</f>
        <v>1</v>
      </c>
      <c r="H60" s="48"/>
      <c r="I60" s="64" t="s">
        <v>87</v>
      </c>
      <c r="J60" s="48"/>
      <c r="K60" s="108" t="s">
        <v>88</v>
      </c>
    </row>
    <row r="61" customFormat="false" ht="15.75" hidden="false" customHeight="false" outlineLevel="0" collapsed="false">
      <c r="A61" s="105" t="n">
        <v>49</v>
      </c>
      <c r="B61" s="48" t="s">
        <v>159</v>
      </c>
      <c r="C61" s="55" t="n">
        <v>1</v>
      </c>
      <c r="D61" s="106" t="n">
        <f aca="false">+CRITERIOS!E61</f>
        <v>1</v>
      </c>
      <c r="E61" s="107" t="n">
        <f aca="false">+CRITERIOS!R61</f>
        <v>1</v>
      </c>
      <c r="F61" s="107" t="n">
        <f aca="false">+CRITERIOS!AC61</f>
        <v>1</v>
      </c>
      <c r="G61" s="64" t="n">
        <f aca="false">+CRITERIOS!AI61</f>
        <v>1</v>
      </c>
      <c r="H61" s="48"/>
      <c r="I61" s="64" t="s">
        <v>87</v>
      </c>
      <c r="J61" s="48"/>
      <c r="K61" s="108" t="s">
        <v>88</v>
      </c>
    </row>
    <row r="62" customFormat="false" ht="15.75" hidden="false" customHeight="false" outlineLevel="0" collapsed="false">
      <c r="A62" s="105" t="n">
        <v>50</v>
      </c>
      <c r="B62" s="48" t="s">
        <v>160</v>
      </c>
      <c r="C62" s="55" t="n">
        <v>1</v>
      </c>
      <c r="D62" s="106" t="n">
        <f aca="false">+CRITERIOS!E62</f>
        <v>1</v>
      </c>
      <c r="E62" s="107" t="n">
        <f aca="false">+CRITERIOS!R62</f>
        <v>1</v>
      </c>
      <c r="F62" s="107" t="n">
        <f aca="false">+CRITERIOS!AC62</f>
        <v>1</v>
      </c>
      <c r="G62" s="64" t="n">
        <f aca="false">+CRITERIOS!AI62</f>
        <v>1</v>
      </c>
      <c r="H62" s="48"/>
      <c r="I62" s="64" t="s">
        <v>87</v>
      </c>
      <c r="J62" s="48"/>
      <c r="K62" s="108" t="s">
        <v>88</v>
      </c>
    </row>
    <row r="63" customFormat="false" ht="15.75" hidden="false" customHeight="false" outlineLevel="0" collapsed="false">
      <c r="A63" s="105" t="n">
        <v>51</v>
      </c>
      <c r="B63" s="48" t="s">
        <v>161</v>
      </c>
      <c r="C63" s="55" t="n">
        <v>1</v>
      </c>
      <c r="D63" s="106" t="n">
        <f aca="false">+CRITERIOS!E63</f>
        <v>1</v>
      </c>
      <c r="E63" s="107" t="n">
        <f aca="false">+CRITERIOS!R63</f>
        <v>1</v>
      </c>
      <c r="F63" s="107" t="n">
        <f aca="false">+CRITERIOS!AC63</f>
        <v>1</v>
      </c>
      <c r="G63" s="64" t="n">
        <f aca="false">+CRITERIOS!AI63</f>
        <v>1</v>
      </c>
      <c r="H63" s="48"/>
      <c r="I63" s="64" t="s">
        <v>87</v>
      </c>
      <c r="J63" s="48"/>
      <c r="K63" s="108" t="s">
        <v>88</v>
      </c>
    </row>
    <row r="64" customFormat="false" ht="15.75" hidden="false" customHeight="false" outlineLevel="0" collapsed="false">
      <c r="A64" s="105" t="n">
        <v>52</v>
      </c>
      <c r="B64" s="48" t="s">
        <v>162</v>
      </c>
      <c r="C64" s="55" t="n">
        <v>2</v>
      </c>
      <c r="D64" s="106" t="n">
        <f aca="false">+CRITERIOS!E64</f>
        <v>2</v>
      </c>
      <c r="E64" s="107" t="n">
        <f aca="false">+CRITERIOS!R64</f>
        <v>2</v>
      </c>
      <c r="F64" s="64" t="n">
        <f aca="false">+CRITERIOS!AC64</f>
        <v>0</v>
      </c>
      <c r="G64" s="64" t="n">
        <f aca="false">+CRITERIOS!AI64</f>
        <v>1</v>
      </c>
      <c r="H64" s="48"/>
      <c r="I64" s="64" t="s">
        <v>90</v>
      </c>
      <c r="J64" s="48"/>
      <c r="K64" s="108" t="s">
        <v>163</v>
      </c>
    </row>
    <row r="65" customFormat="false" ht="15.75" hidden="false" customHeight="false" outlineLevel="0" collapsed="false">
      <c r="A65" s="105" t="n">
        <v>53</v>
      </c>
      <c r="B65" s="48" t="s">
        <v>164</v>
      </c>
      <c r="C65" s="55" t="n">
        <v>2</v>
      </c>
      <c r="D65" s="106" t="n">
        <f aca="false">+CRITERIOS!E65</f>
        <v>1</v>
      </c>
      <c r="E65" s="107" t="n">
        <f aca="false">+CRITERIOS!R65</f>
        <v>1</v>
      </c>
      <c r="F65" s="107" t="n">
        <f aca="false">+CRITERIOS!AC65</f>
        <v>1</v>
      </c>
      <c r="G65" s="64" t="n">
        <f aca="false">+CRITERIOS!AI65</f>
        <v>1</v>
      </c>
      <c r="H65" s="48"/>
      <c r="I65" s="64" t="s">
        <v>101</v>
      </c>
      <c r="J65" s="48"/>
      <c r="K65" s="108" t="s">
        <v>165</v>
      </c>
    </row>
    <row r="66" customFormat="false" ht="15.75" hidden="false" customHeight="false" outlineLevel="0" collapsed="false">
      <c r="A66" s="105" t="n">
        <v>54</v>
      </c>
      <c r="B66" s="48" t="s">
        <v>166</v>
      </c>
      <c r="C66" s="55" t="n">
        <v>1</v>
      </c>
      <c r="D66" s="106" t="n">
        <f aca="false">+CRITERIOS!E66</f>
        <v>1</v>
      </c>
      <c r="E66" s="107" t="n">
        <f aca="false">+CRITERIOS!R66</f>
        <v>1</v>
      </c>
      <c r="F66" s="107" t="n">
        <f aca="false">+CRITERIOS!AC66</f>
        <v>1</v>
      </c>
      <c r="G66" s="64" t="n">
        <f aca="false">+CRITERIOS!AI66</f>
        <v>1</v>
      </c>
      <c r="H66" s="48"/>
      <c r="I66" s="64" t="s">
        <v>87</v>
      </c>
      <c r="J66" s="48"/>
      <c r="K66" s="108" t="s">
        <v>88</v>
      </c>
    </row>
    <row r="67" customFormat="false" ht="15.75" hidden="false" customHeight="false" outlineLevel="0" collapsed="false">
      <c r="A67" s="105" t="n">
        <v>55</v>
      </c>
      <c r="B67" s="48" t="s">
        <v>167</v>
      </c>
      <c r="C67" s="55" t="n">
        <v>1</v>
      </c>
      <c r="D67" s="106" t="n">
        <f aca="false">+CRITERIOS!E67</f>
        <v>1</v>
      </c>
      <c r="E67" s="107" t="n">
        <f aca="false">+CRITERIOS!R67</f>
        <v>1</v>
      </c>
      <c r="F67" s="107" t="n">
        <f aca="false">+CRITERIOS!AC67</f>
        <v>1</v>
      </c>
      <c r="G67" s="64" t="n">
        <f aca="false">+CRITERIOS!AI67</f>
        <v>1</v>
      </c>
      <c r="H67" s="48"/>
      <c r="I67" s="64" t="s">
        <v>87</v>
      </c>
      <c r="J67" s="48"/>
      <c r="K67" s="108" t="s">
        <v>88</v>
      </c>
    </row>
    <row r="68" customFormat="false" ht="15.75" hidden="false" customHeight="false" outlineLevel="0" collapsed="false">
      <c r="A68" s="105" t="n">
        <v>56</v>
      </c>
      <c r="B68" s="48" t="s">
        <v>168</v>
      </c>
      <c r="C68" s="55" t="n">
        <v>1</v>
      </c>
      <c r="D68" s="106" t="n">
        <f aca="false">+CRITERIOS!E68</f>
        <v>1</v>
      </c>
      <c r="E68" s="107" t="n">
        <f aca="false">+CRITERIOS!R68</f>
        <v>1</v>
      </c>
      <c r="F68" s="107" t="n">
        <f aca="false">+CRITERIOS!AC68</f>
        <v>1</v>
      </c>
      <c r="G68" s="64" t="n">
        <f aca="false">+CRITERIOS!AI68</f>
        <v>1</v>
      </c>
      <c r="H68" s="48"/>
      <c r="I68" s="64" t="s">
        <v>87</v>
      </c>
      <c r="J68" s="48"/>
      <c r="K68" s="108" t="s">
        <v>88</v>
      </c>
    </row>
    <row r="69" customFormat="false" ht="15.75" hidden="false" customHeight="false" outlineLevel="0" collapsed="false">
      <c r="A69" s="105" t="n">
        <v>57</v>
      </c>
      <c r="B69" s="48" t="s">
        <v>169</v>
      </c>
      <c r="C69" s="55" t="n">
        <v>1</v>
      </c>
      <c r="D69" s="106" t="n">
        <f aca="false">+CRITERIOS!E69</f>
        <v>1</v>
      </c>
      <c r="E69" s="107" t="n">
        <f aca="false">+CRITERIOS!R69</f>
        <v>1</v>
      </c>
      <c r="F69" s="64" t="n">
        <f aca="false">+CRITERIOS!AC69</f>
        <v>0</v>
      </c>
      <c r="G69" s="64" t="n">
        <f aca="false">+CRITERIOS!AI69</f>
        <v>1</v>
      </c>
      <c r="H69" s="48"/>
      <c r="I69" s="64" t="s">
        <v>87</v>
      </c>
      <c r="J69" s="48"/>
      <c r="K69" s="108" t="s">
        <v>88</v>
      </c>
    </row>
    <row r="70" customFormat="false" ht="15.75" hidden="false" customHeight="false" outlineLevel="0" collapsed="false">
      <c r="A70" s="105" t="n">
        <v>58</v>
      </c>
      <c r="B70" s="48" t="s">
        <v>170</v>
      </c>
      <c r="C70" s="55" t="n">
        <v>1</v>
      </c>
      <c r="D70" s="106" t="n">
        <f aca="false">+CRITERIOS!E70</f>
        <v>1</v>
      </c>
      <c r="E70" s="107" t="n">
        <f aca="false">+CRITERIOS!R70</f>
        <v>1</v>
      </c>
      <c r="F70" s="107" t="n">
        <f aca="false">+CRITERIOS!AC70</f>
        <v>1</v>
      </c>
      <c r="G70" s="64" t="n">
        <f aca="false">+CRITERIOS!AI70</f>
        <v>1</v>
      </c>
      <c r="H70" s="48"/>
      <c r="I70" s="64" t="s">
        <v>87</v>
      </c>
      <c r="J70" s="48"/>
      <c r="K70" s="108" t="s">
        <v>88</v>
      </c>
    </row>
    <row r="71" customFormat="false" ht="15.75" hidden="false" customHeight="false" outlineLevel="0" collapsed="false">
      <c r="A71" s="109" t="n">
        <v>59</v>
      </c>
      <c r="B71" s="72" t="s">
        <v>171</v>
      </c>
      <c r="C71" s="110" t="n">
        <v>1</v>
      </c>
      <c r="D71" s="111" t="n">
        <f aca="false">+CRITERIOS!E71</f>
        <v>2</v>
      </c>
      <c r="E71" s="112" t="n">
        <f aca="false">+CRITERIOS!R71</f>
        <v>2</v>
      </c>
      <c r="F71" s="113" t="n">
        <f aca="false">+CRITERIOS!AC71</f>
        <v>0</v>
      </c>
      <c r="G71" s="113" t="n">
        <f aca="false">+CRITERIOS!AI71</f>
        <v>1</v>
      </c>
      <c r="H71" s="72"/>
      <c r="I71" s="113" t="s">
        <v>98</v>
      </c>
      <c r="J71" s="72"/>
      <c r="K71" s="114" t="s">
        <v>99</v>
      </c>
    </row>
    <row r="72" customFormat="false" ht="15.75" hidden="false" customHeight="false" outlineLevel="0" collapsed="false">
      <c r="A72" s="99" t="n">
        <v>60</v>
      </c>
      <c r="B72" s="52" t="s">
        <v>172</v>
      </c>
      <c r="C72" s="100" t="n">
        <v>1</v>
      </c>
      <c r="D72" s="101" t="n">
        <f aca="false">+CRITERIOS!E72</f>
        <v>1</v>
      </c>
      <c r="E72" s="102" t="n">
        <f aca="false">+CRITERIOS!R72</f>
        <v>1</v>
      </c>
      <c r="F72" s="102" t="n">
        <f aca="false">+CRITERIOS!AC72</f>
        <v>1</v>
      </c>
      <c r="G72" s="103" t="n">
        <f aca="false">+CRITERIOS!AI72</f>
        <v>1</v>
      </c>
      <c r="H72" s="52"/>
      <c r="I72" s="103" t="s">
        <v>87</v>
      </c>
      <c r="J72" s="52"/>
      <c r="K72" s="104" t="s">
        <v>88</v>
      </c>
    </row>
    <row r="73" customFormat="false" ht="15.75" hidden="false" customHeight="false" outlineLevel="0" collapsed="false">
      <c r="A73" s="105" t="n">
        <v>61</v>
      </c>
      <c r="B73" s="48" t="s">
        <v>173</v>
      </c>
      <c r="C73" s="55" t="n">
        <v>1</v>
      </c>
      <c r="D73" s="106" t="n">
        <f aca="false">+CRITERIOS!E73</f>
        <v>1</v>
      </c>
      <c r="E73" s="107" t="n">
        <f aca="false">+CRITERIOS!R73</f>
        <v>1</v>
      </c>
      <c r="F73" s="107" t="n">
        <f aca="false">+CRITERIOS!AC73</f>
        <v>1</v>
      </c>
      <c r="G73" s="64" t="n">
        <f aca="false">+CRITERIOS!AI73</f>
        <v>1</v>
      </c>
      <c r="H73" s="48"/>
      <c r="I73" s="64" t="s">
        <v>87</v>
      </c>
      <c r="J73" s="48"/>
      <c r="K73" s="108" t="s">
        <v>88</v>
      </c>
    </row>
    <row r="74" customFormat="false" ht="15.75" hidden="false" customHeight="false" outlineLevel="0" collapsed="false">
      <c r="A74" s="121" t="n">
        <v>62</v>
      </c>
      <c r="B74" s="48" t="s">
        <v>174</v>
      </c>
      <c r="C74" s="55" t="n">
        <v>1</v>
      </c>
      <c r="D74" s="106" t="n">
        <f aca="false">+CRITERIOS!E74</f>
        <v>1</v>
      </c>
      <c r="E74" s="107" t="n">
        <f aca="false">+CRITERIOS!R74</f>
        <v>1</v>
      </c>
      <c r="F74" s="107" t="n">
        <f aca="false">+CRITERIOS!AC74</f>
        <v>1</v>
      </c>
      <c r="G74" s="64" t="n">
        <f aca="false">+CRITERIOS!AI74</f>
        <v>1</v>
      </c>
      <c r="H74" s="48"/>
      <c r="I74" s="64" t="s">
        <v>87</v>
      </c>
      <c r="J74" s="48"/>
      <c r="K74" s="108" t="s">
        <v>88</v>
      </c>
    </row>
    <row r="75" customFormat="false" ht="15.75" hidden="false" customHeight="false" outlineLevel="0" collapsed="false">
      <c r="A75" s="121" t="n">
        <v>63</v>
      </c>
      <c r="B75" s="48" t="s">
        <v>175</v>
      </c>
      <c r="C75" s="55" t="n">
        <v>3</v>
      </c>
      <c r="D75" s="106" t="n">
        <f aca="false">+CRITERIOS!E75</f>
        <v>1</v>
      </c>
      <c r="E75" s="107" t="n">
        <f aca="false">+CRITERIOS!R75</f>
        <v>1</v>
      </c>
      <c r="F75" s="64" t="n">
        <f aca="false">+CRITERIOS!AC75</f>
        <v>0</v>
      </c>
      <c r="G75" s="64" t="n">
        <f aca="false">+CRITERIOS!AI75</f>
        <v>1</v>
      </c>
      <c r="H75" s="48"/>
      <c r="I75" s="64" t="s">
        <v>101</v>
      </c>
      <c r="J75" s="48"/>
      <c r="K75" s="108" t="s">
        <v>176</v>
      </c>
    </row>
    <row r="76" customFormat="false" ht="15.75" hidden="false" customHeight="false" outlineLevel="0" collapsed="false">
      <c r="A76" s="121" t="n">
        <v>64</v>
      </c>
      <c r="B76" s="48" t="s">
        <v>177</v>
      </c>
      <c r="C76" s="55" t="n">
        <v>3</v>
      </c>
      <c r="D76" s="97" t="n">
        <f aca="false">+CRITERIOS!E76</f>
        <v>1</v>
      </c>
      <c r="E76" s="64" t="n">
        <f aca="false">+CRITERIOS!R76</f>
        <v>0</v>
      </c>
      <c r="F76" s="64" t="n">
        <f aca="false">+CRITERIOS!AC76</f>
        <v>0</v>
      </c>
      <c r="G76" s="64" t="n">
        <f aca="false">+CRITERIOS!AI76</f>
        <v>1</v>
      </c>
      <c r="H76" s="48"/>
      <c r="I76" s="116" t="s">
        <v>107</v>
      </c>
      <c r="J76" s="48"/>
      <c r="K76" s="108"/>
    </row>
    <row r="77" customFormat="false" ht="15.75" hidden="false" customHeight="false" outlineLevel="0" collapsed="false">
      <c r="A77" s="121" t="n">
        <v>65</v>
      </c>
      <c r="B77" s="48" t="s">
        <v>178</v>
      </c>
      <c r="C77" s="55" t="n">
        <v>3</v>
      </c>
      <c r="D77" s="97" t="n">
        <f aca="false">+CRITERIOS!E77</f>
        <v>3</v>
      </c>
      <c r="E77" s="64" t="n">
        <f aca="false">+CRITERIOS!R77</f>
        <v>0</v>
      </c>
      <c r="F77" s="64" t="n">
        <f aca="false">+CRITERIOS!AC77</f>
        <v>0</v>
      </c>
      <c r="G77" s="64" t="n">
        <f aca="false">+CRITERIOS!AI77</f>
        <v>1</v>
      </c>
      <c r="H77" s="48"/>
      <c r="I77" s="116" t="s">
        <v>107</v>
      </c>
      <c r="J77" s="48"/>
      <c r="K77" s="108"/>
    </row>
    <row r="78" customFormat="false" ht="15.75" hidden="false" customHeight="false" outlineLevel="0" collapsed="false">
      <c r="A78" s="121" t="n">
        <v>66</v>
      </c>
      <c r="B78" s="48" t="s">
        <v>179</v>
      </c>
      <c r="C78" s="55" t="n">
        <v>3</v>
      </c>
      <c r="D78" s="97" t="n">
        <f aca="false">+CRITERIOS!E78</f>
        <v>1</v>
      </c>
      <c r="E78" s="64" t="n">
        <f aca="false">+CRITERIOS!R78</f>
        <v>0</v>
      </c>
      <c r="F78" s="64" t="n">
        <f aca="false">+CRITERIOS!AC78</f>
        <v>0</v>
      </c>
      <c r="G78" s="64" t="n">
        <f aca="false">+CRITERIOS!AI78</f>
        <v>1</v>
      </c>
      <c r="H78" s="48"/>
      <c r="I78" s="116" t="s">
        <v>107</v>
      </c>
      <c r="J78" s="48"/>
      <c r="K78" s="108"/>
    </row>
    <row r="79" customFormat="false" ht="15.75" hidden="false" customHeight="false" outlineLevel="0" collapsed="false">
      <c r="A79" s="121" t="n">
        <v>67</v>
      </c>
      <c r="B79" s="48" t="s">
        <v>180</v>
      </c>
      <c r="C79" s="55" t="n">
        <v>2</v>
      </c>
      <c r="D79" s="106" t="n">
        <f aca="false">+CRITERIOS!E79</f>
        <v>1</v>
      </c>
      <c r="E79" s="107" t="n">
        <f aca="false">+CRITERIOS!R79</f>
        <v>1</v>
      </c>
      <c r="F79" s="107" t="n">
        <f aca="false">+CRITERIOS!AC79</f>
        <v>1</v>
      </c>
      <c r="G79" s="64" t="n">
        <f aca="false">+CRITERIOS!AI79</f>
        <v>1</v>
      </c>
      <c r="H79" s="48"/>
      <c r="I79" s="64" t="s">
        <v>101</v>
      </c>
      <c r="J79" s="48"/>
      <c r="K79" s="108" t="s">
        <v>181</v>
      </c>
    </row>
    <row r="80" customFormat="false" ht="15.75" hidden="false" customHeight="false" outlineLevel="0" collapsed="false">
      <c r="A80" s="121" t="n">
        <v>68</v>
      </c>
      <c r="B80" s="48" t="s">
        <v>182</v>
      </c>
      <c r="C80" s="55" t="n">
        <v>3</v>
      </c>
      <c r="D80" s="106" t="n">
        <f aca="false">+CRITERIOS!E80</f>
        <v>3</v>
      </c>
      <c r="E80" s="107" t="n">
        <f aca="false">+CRITERIOS!R80</f>
        <v>3</v>
      </c>
      <c r="F80" s="107" t="n">
        <f aca="false">+CRITERIOS!AC80</f>
        <v>3</v>
      </c>
      <c r="G80" s="64" t="n">
        <f aca="false">+CRITERIOS!AI80</f>
        <v>1</v>
      </c>
      <c r="H80" s="48"/>
      <c r="I80" s="64" t="s">
        <v>183</v>
      </c>
      <c r="J80" s="48"/>
      <c r="K80" s="108" t="s">
        <v>184</v>
      </c>
    </row>
    <row r="81" customFormat="false" ht="15.75" hidden="false" customHeight="false" outlineLevel="0" collapsed="false">
      <c r="A81" s="121" t="n">
        <v>69</v>
      </c>
      <c r="B81" s="48" t="s">
        <v>185</v>
      </c>
      <c r="C81" s="55" t="n">
        <v>1</v>
      </c>
      <c r="D81" s="97" t="n">
        <f aca="false">+CRITERIOS!E81</f>
        <v>1</v>
      </c>
      <c r="E81" s="64" t="n">
        <f aca="false">+CRITERIOS!R81</f>
        <v>1</v>
      </c>
      <c r="F81" s="107" t="n">
        <f aca="false">+CRITERIOS!AC81</f>
        <v>1</v>
      </c>
      <c r="G81" s="64" t="n">
        <f aca="false">+CRITERIOS!AI81</f>
        <v>1</v>
      </c>
      <c r="H81" s="48"/>
      <c r="I81" s="64" t="s">
        <v>87</v>
      </c>
      <c r="J81" s="48"/>
      <c r="K81" s="108" t="s">
        <v>88</v>
      </c>
    </row>
    <row r="82" customFormat="false" ht="15.75" hidden="false" customHeight="false" outlineLevel="0" collapsed="false">
      <c r="A82" s="121" t="n">
        <v>70</v>
      </c>
      <c r="B82" s="48" t="s">
        <v>186</v>
      </c>
      <c r="C82" s="55" t="n">
        <v>3</v>
      </c>
      <c r="D82" s="97" t="n">
        <f aca="false">+CRITERIOS!E82</f>
        <v>2</v>
      </c>
      <c r="E82" s="64" t="n">
        <f aca="false">+CRITERIOS!R82</f>
        <v>0</v>
      </c>
      <c r="F82" s="64" t="n">
        <f aca="false">+CRITERIOS!AC82</f>
        <v>0</v>
      </c>
      <c r="G82" s="64" t="n">
        <f aca="false">+CRITERIOS!AI82</f>
        <v>1</v>
      </c>
      <c r="H82" s="48"/>
      <c r="I82" s="116" t="s">
        <v>107</v>
      </c>
      <c r="J82" s="48"/>
      <c r="K82" s="108"/>
    </row>
    <row r="83" customFormat="false" ht="15.75" hidden="false" customHeight="false" outlineLevel="0" collapsed="false">
      <c r="A83" s="121" t="n">
        <v>71</v>
      </c>
      <c r="B83" s="48" t="s">
        <v>187</v>
      </c>
      <c r="C83" s="55" t="n">
        <v>3</v>
      </c>
      <c r="D83" s="106" t="n">
        <f aca="false">+CRITERIOS!E83</f>
        <v>3</v>
      </c>
      <c r="E83" s="107" t="n">
        <f aca="false">+CRITERIOS!R83</f>
        <v>3</v>
      </c>
      <c r="F83" s="107" t="n">
        <f aca="false">+CRITERIOS!AC83</f>
        <v>3</v>
      </c>
      <c r="G83" s="64" t="n">
        <f aca="false">+CRITERIOS!AI83</f>
        <v>1</v>
      </c>
      <c r="H83" s="48"/>
      <c r="I83" s="64" t="s">
        <v>183</v>
      </c>
      <c r="J83" s="48"/>
      <c r="K83" s="108" t="s">
        <v>188</v>
      </c>
    </row>
    <row r="84" customFormat="false" ht="15.75" hidden="false" customHeight="false" outlineLevel="0" collapsed="false">
      <c r="A84" s="121" t="n">
        <v>72</v>
      </c>
      <c r="B84" s="48" t="s">
        <v>189</v>
      </c>
      <c r="C84" s="55" t="n">
        <v>1</v>
      </c>
      <c r="D84" s="106" t="n">
        <f aca="false">+CRITERIOS!E84</f>
        <v>1</v>
      </c>
      <c r="E84" s="107" t="n">
        <f aca="false">+CRITERIOS!R84</f>
        <v>1</v>
      </c>
      <c r="F84" s="107" t="n">
        <f aca="false">+CRITERIOS!AC84</f>
        <v>1</v>
      </c>
      <c r="G84" s="64" t="n">
        <f aca="false">+CRITERIOS!AI84</f>
        <v>1</v>
      </c>
      <c r="H84" s="48"/>
      <c r="I84" s="64" t="s">
        <v>87</v>
      </c>
      <c r="J84" s="48"/>
      <c r="K84" s="108" t="s">
        <v>88</v>
      </c>
    </row>
    <row r="85" customFormat="false" ht="15.75" hidden="false" customHeight="false" outlineLevel="0" collapsed="false">
      <c r="A85" s="121" t="n">
        <v>73</v>
      </c>
      <c r="B85" s="48" t="s">
        <v>190</v>
      </c>
      <c r="C85" s="55" t="n">
        <v>2</v>
      </c>
      <c r="D85" s="106" t="n">
        <f aca="false">+CRITERIOS!E85</f>
        <v>1</v>
      </c>
      <c r="E85" s="107" t="n">
        <f aca="false">+CRITERIOS!R85</f>
        <v>1</v>
      </c>
      <c r="F85" s="107" t="n">
        <f aca="false">+CRITERIOS!AC85</f>
        <v>1</v>
      </c>
      <c r="G85" s="64" t="n">
        <f aca="false">+CRITERIOS!AI85</f>
        <v>1</v>
      </c>
      <c r="H85" s="48"/>
      <c r="I85" s="64" t="s">
        <v>101</v>
      </c>
      <c r="J85" s="48"/>
      <c r="K85" s="108" t="s">
        <v>191</v>
      </c>
      <c r="L85" s="93" t="n">
        <v>72</v>
      </c>
    </row>
    <row r="86" customFormat="false" ht="15.75" hidden="false" customHeight="false" outlineLevel="0" collapsed="false">
      <c r="A86" s="121" t="n">
        <v>74</v>
      </c>
      <c r="B86" s="48" t="s">
        <v>192</v>
      </c>
      <c r="C86" s="55" t="n">
        <v>2</v>
      </c>
      <c r="D86" s="97" t="n">
        <f aca="false">+CRITERIOS!E86</f>
        <v>1</v>
      </c>
      <c r="E86" s="64" t="n">
        <f aca="false">+CRITERIOS!R86</f>
        <v>2</v>
      </c>
      <c r="F86" s="64" t="n">
        <f aca="false">+CRITERIOS!AC86</f>
        <v>0</v>
      </c>
      <c r="G86" s="64" t="n">
        <f aca="false">+CRITERIOS!AI86</f>
        <v>1</v>
      </c>
      <c r="H86" s="48"/>
      <c r="I86" s="116" t="s">
        <v>107</v>
      </c>
      <c r="J86" s="48"/>
      <c r="K86" s="108"/>
    </row>
    <row r="87" customFormat="false" ht="15.75" hidden="false" customHeight="false" outlineLevel="0" collapsed="false">
      <c r="A87" s="121" t="n">
        <v>75</v>
      </c>
      <c r="B87" s="48" t="s">
        <v>193</v>
      </c>
      <c r="C87" s="55" t="n">
        <v>2</v>
      </c>
      <c r="D87" s="106" t="n">
        <f aca="false">+CRITERIOS!E87</f>
        <v>2</v>
      </c>
      <c r="E87" s="107" t="n">
        <f aca="false">+CRITERIOS!R87</f>
        <v>2</v>
      </c>
      <c r="F87" s="107" t="n">
        <f aca="false">+CRITERIOS!AC87</f>
        <v>2</v>
      </c>
      <c r="G87" s="64" t="n">
        <f aca="false">+CRITERIOS!AI87</f>
        <v>1</v>
      </c>
      <c r="H87" s="48"/>
      <c r="I87" s="64" t="s">
        <v>90</v>
      </c>
      <c r="J87" s="48"/>
      <c r="K87" s="108" t="s">
        <v>194</v>
      </c>
    </row>
    <row r="88" customFormat="false" ht="15.75" hidden="false" customHeight="false" outlineLevel="0" collapsed="false">
      <c r="A88" s="121" t="n">
        <v>76</v>
      </c>
      <c r="B88" s="48" t="s">
        <v>195</v>
      </c>
      <c r="C88" s="55" t="n">
        <v>3</v>
      </c>
      <c r="D88" s="106" t="n">
        <f aca="false">+CRITERIOS!E88</f>
        <v>2</v>
      </c>
      <c r="E88" s="107" t="n">
        <f aca="false">+CRITERIOS!R88</f>
        <v>2</v>
      </c>
      <c r="F88" s="64" t="n">
        <f aca="false">+CRITERIOS!AC88</f>
        <v>0</v>
      </c>
      <c r="G88" s="64" t="n">
        <f aca="false">+CRITERIOS!AI88</f>
        <v>1</v>
      </c>
      <c r="H88" s="48"/>
      <c r="I88" s="64" t="s">
        <v>90</v>
      </c>
      <c r="J88" s="48"/>
      <c r="K88" s="108" t="s">
        <v>196</v>
      </c>
    </row>
    <row r="89" customFormat="false" ht="15.75" hidden="false" customHeight="false" outlineLevel="0" collapsed="false">
      <c r="A89" s="121" t="n">
        <v>77</v>
      </c>
      <c r="B89" s="48" t="s">
        <v>197</v>
      </c>
      <c r="C89" s="55" t="n">
        <v>1</v>
      </c>
      <c r="D89" s="106" t="n">
        <f aca="false">+CRITERIOS!E89</f>
        <v>1</v>
      </c>
      <c r="E89" s="107" t="n">
        <f aca="false">+CRITERIOS!R89</f>
        <v>1</v>
      </c>
      <c r="F89" s="107" t="n">
        <f aca="false">+CRITERIOS!AC89</f>
        <v>1</v>
      </c>
      <c r="G89" s="64" t="n">
        <f aca="false">+CRITERIOS!AI89</f>
        <v>1</v>
      </c>
      <c r="H89" s="48"/>
      <c r="I89" s="64" t="s">
        <v>87</v>
      </c>
      <c r="J89" s="48"/>
      <c r="K89" s="108" t="s">
        <v>88</v>
      </c>
    </row>
    <row r="90" customFormat="false" ht="15.75" hidden="false" customHeight="false" outlineLevel="0" collapsed="false">
      <c r="A90" s="121" t="n">
        <v>78</v>
      </c>
      <c r="B90" s="48" t="s">
        <v>198</v>
      </c>
      <c r="C90" s="55" t="n">
        <v>2</v>
      </c>
      <c r="D90" s="97" t="n">
        <f aca="false">+CRITERIOS!E90</f>
        <v>2</v>
      </c>
      <c r="E90" s="64" t="n">
        <f aca="false">+CRITERIOS!R90</f>
        <v>0</v>
      </c>
      <c r="F90" s="64" t="n">
        <f aca="false">+CRITERIOS!AC90</f>
        <v>0</v>
      </c>
      <c r="G90" s="64" t="n">
        <f aca="false">+CRITERIOS!AI90</f>
        <v>1</v>
      </c>
      <c r="H90" s="48"/>
      <c r="I90" s="116" t="s">
        <v>107</v>
      </c>
      <c r="J90" s="48"/>
      <c r="K90" s="108"/>
    </row>
    <row r="91" customFormat="false" ht="15.75" hidden="false" customHeight="false" outlineLevel="0" collapsed="false">
      <c r="A91" s="121" t="n">
        <v>79</v>
      </c>
      <c r="B91" s="48" t="s">
        <v>199</v>
      </c>
      <c r="C91" s="55" t="n">
        <v>1</v>
      </c>
      <c r="D91" s="106" t="n">
        <f aca="false">+CRITERIOS!E91</f>
        <v>1</v>
      </c>
      <c r="E91" s="107" t="n">
        <f aca="false">+CRITERIOS!R91</f>
        <v>1</v>
      </c>
      <c r="F91" s="107" t="n">
        <f aca="false">+CRITERIOS!AC91</f>
        <v>1</v>
      </c>
      <c r="G91" s="64" t="n">
        <f aca="false">+CRITERIOS!AI91</f>
        <v>1</v>
      </c>
      <c r="H91" s="48"/>
      <c r="I91" s="64" t="s">
        <v>87</v>
      </c>
      <c r="J91" s="48"/>
      <c r="K91" s="108" t="s">
        <v>88</v>
      </c>
    </row>
    <row r="92" customFormat="false" ht="15.75" hidden="false" customHeight="false" outlineLevel="0" collapsed="false">
      <c r="A92" s="122" t="n">
        <v>80</v>
      </c>
      <c r="B92" s="72" t="s">
        <v>200</v>
      </c>
      <c r="C92" s="110" t="n">
        <v>1</v>
      </c>
      <c r="D92" s="111" t="n">
        <f aca="false">+CRITERIOS!E92</f>
        <v>1</v>
      </c>
      <c r="E92" s="112" t="n">
        <f aca="false">+CRITERIOS!R92</f>
        <v>1</v>
      </c>
      <c r="F92" s="112" t="n">
        <f aca="false">+CRITERIOS!AC92</f>
        <v>1</v>
      </c>
      <c r="G92" s="113" t="n">
        <f aca="false">+CRITERIOS!AI92</f>
        <v>1</v>
      </c>
      <c r="H92" s="72"/>
      <c r="I92" s="113" t="s">
        <v>87</v>
      </c>
      <c r="J92" s="72"/>
      <c r="K92" s="114" t="s">
        <v>88</v>
      </c>
    </row>
  </sheetData>
  <printOptions headings="false" gridLines="false" gridLinesSet="true" horizontalCentered="false" verticalCentered="false"/>
  <pageMargins left="0.659722222222222" right="0.3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95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pane xSplit="0" ySplit="8100" topLeftCell="BM85" activePane="topLeft" state="split"/>
      <selection pane="topLeft" activeCell="A69" activeCellId="0" sqref="A69"/>
      <selection pane="bottomLeft" activeCell="A85" activeCellId="0" sqref="A85"/>
    </sheetView>
  </sheetViews>
  <sheetFormatPr defaultColWidth="11.35546875" defaultRowHeight="15.75" zeroHeight="false" outlineLevelRow="0" outlineLevelCol="0"/>
  <cols>
    <col collapsed="false" customWidth="true" hidden="false" outlineLevel="0" max="1" min="1" style="0" width="22.73"/>
    <col collapsed="false" customWidth="true" hidden="false" outlineLevel="0" max="2" min="2" style="123" width="6.15"/>
    <col collapsed="false" customWidth="true" hidden="false" outlineLevel="0" max="3" min="3" style="0" width="34.91"/>
    <col collapsed="false" customWidth="true" hidden="true" outlineLevel="0" max="4" min="4" style="8" width="8.65"/>
    <col collapsed="false" customWidth="true" hidden="false" outlineLevel="0" max="5" min="5" style="124" width="5.86"/>
    <col collapsed="false" customWidth="true" hidden="false" outlineLevel="0" max="16" min="6" style="8" width="5.86"/>
    <col collapsed="false" customWidth="true" hidden="false" outlineLevel="0" max="17" min="17" style="8" width="8.8"/>
    <col collapsed="false" customWidth="true" hidden="false" outlineLevel="0" max="18" min="18" style="8" width="7.04"/>
    <col collapsed="false" customWidth="true" hidden="false" outlineLevel="0" max="19" min="19" style="58" width="15.25"/>
    <col collapsed="false" customWidth="true" hidden="false" outlineLevel="0" max="20" min="20" style="8" width="5.86"/>
  </cols>
  <sheetData>
    <row r="1" customFormat="false" ht="19.5" hidden="false" customHeight="false" outlineLevel="0" collapsed="false">
      <c r="B1" s="8"/>
      <c r="C1" s="4" t="s">
        <v>0</v>
      </c>
    </row>
    <row r="2" customFormat="false" ht="19.5" hidden="false" customHeight="false" outlineLevel="0" collapsed="false">
      <c r="B2" s="8"/>
      <c r="C2" s="4" t="s">
        <v>2</v>
      </c>
    </row>
    <row r="3" customFormat="false" ht="15.75" hidden="false" customHeight="false" outlineLevel="0" collapsed="false">
      <c r="B3" s="125"/>
      <c r="H3" s="0"/>
    </row>
    <row r="4" customFormat="false" ht="15.75" hidden="false" customHeight="false" outlineLevel="0" collapsed="false">
      <c r="H4" s="0"/>
    </row>
    <row r="5" customFormat="false" ht="19.5" hidden="false" customHeight="false" outlineLevel="0" collapsed="false">
      <c r="F5" s="126" t="s">
        <v>201</v>
      </c>
    </row>
    <row r="6" customFormat="false" ht="15.75" hidden="false" customHeight="false" outlineLevel="0" collapsed="false">
      <c r="F6" s="5" t="s">
        <v>202</v>
      </c>
    </row>
    <row r="7" customFormat="false" ht="15.75" hidden="false" customHeight="false" outlineLevel="0" collapsed="false">
      <c r="B7" s="125"/>
      <c r="D7" s="8" t="s">
        <v>10</v>
      </c>
      <c r="E7" s="0"/>
      <c r="S7" s="21"/>
    </row>
    <row r="8" customFormat="false" ht="12.75" hidden="false" customHeight="false" outlineLevel="0" collapsed="false">
      <c r="B8" s="127"/>
      <c r="C8" s="128"/>
      <c r="D8" s="8" t="s">
        <v>83</v>
      </c>
      <c r="E8" s="129"/>
      <c r="F8" s="130" t="s">
        <v>203</v>
      </c>
      <c r="G8" s="100"/>
      <c r="H8" s="131"/>
      <c r="I8" s="129"/>
      <c r="J8" s="130" t="s">
        <v>204</v>
      </c>
      <c r="K8" s="100"/>
      <c r="L8" s="131"/>
      <c r="M8" s="129"/>
      <c r="N8" s="130" t="s">
        <v>205</v>
      </c>
      <c r="O8" s="100"/>
      <c r="P8" s="131"/>
      <c r="Q8" s="132" t="s">
        <v>73</v>
      </c>
      <c r="R8" s="133" t="s">
        <v>17</v>
      </c>
      <c r="S8" s="134" t="s">
        <v>75</v>
      </c>
    </row>
    <row r="9" customFormat="false" ht="15.75" hidden="false" customHeight="false" outlineLevel="0" collapsed="false">
      <c r="B9" s="127" t="s">
        <v>10</v>
      </c>
      <c r="C9" s="135" t="s">
        <v>7</v>
      </c>
      <c r="E9" s="136"/>
      <c r="F9" s="55" t="s">
        <v>206</v>
      </c>
      <c r="G9" s="55"/>
      <c r="H9" s="137"/>
      <c r="I9" s="138"/>
      <c r="J9" s="55" t="s">
        <v>207</v>
      </c>
      <c r="K9" s="55"/>
      <c r="L9" s="137"/>
      <c r="M9" s="138"/>
      <c r="N9" s="55" t="s">
        <v>207</v>
      </c>
      <c r="O9" s="55"/>
      <c r="P9" s="137"/>
      <c r="Q9" s="135" t="s">
        <v>208</v>
      </c>
      <c r="R9" s="135" t="s">
        <v>209</v>
      </c>
      <c r="S9" s="139" t="s">
        <v>76</v>
      </c>
    </row>
    <row r="10" customFormat="false" ht="12.75" hidden="false" customHeight="false" outlineLevel="0" collapsed="false">
      <c r="B10" s="8"/>
      <c r="C10" s="91"/>
      <c r="E10" s="140" t="s">
        <v>101</v>
      </c>
      <c r="F10" s="110" t="s">
        <v>210</v>
      </c>
      <c r="G10" s="110" t="s">
        <v>211</v>
      </c>
      <c r="H10" s="141" t="s">
        <v>212</v>
      </c>
      <c r="I10" s="142" t="s">
        <v>101</v>
      </c>
      <c r="J10" s="110" t="s">
        <v>210</v>
      </c>
      <c r="K10" s="110" t="s">
        <v>211</v>
      </c>
      <c r="L10" s="141" t="s">
        <v>212</v>
      </c>
      <c r="M10" s="142" t="s">
        <v>101</v>
      </c>
      <c r="N10" s="110" t="s">
        <v>210</v>
      </c>
      <c r="O10" s="110" t="s">
        <v>211</v>
      </c>
      <c r="P10" s="141" t="s">
        <v>212</v>
      </c>
      <c r="Q10" s="143" t="s">
        <v>213</v>
      </c>
      <c r="R10" s="143"/>
      <c r="S10" s="144"/>
    </row>
    <row r="11" customFormat="false" ht="15.75" hidden="false" customHeight="false" outlineLevel="0" collapsed="false">
      <c r="B11" s="145" t="n">
        <v>1</v>
      </c>
      <c r="C11" s="146" t="s">
        <v>86</v>
      </c>
      <c r="D11" s="100" t="n">
        <v>1</v>
      </c>
      <c r="E11" s="147" t="n">
        <f aca="false">+CRITERIOS!B13</f>
        <v>61.9047619047619</v>
      </c>
      <c r="F11" s="148" t="n">
        <f aca="false">+CRITERIOS!G13</f>
        <v>88.6225869626038</v>
      </c>
      <c r="G11" s="148" t="n">
        <f aca="false">+CRITERIOS!K13</f>
        <v>87.8062842317671</v>
      </c>
      <c r="H11" s="149" t="n">
        <f aca="false">+CRITERIOS!O13</f>
        <v>72.510261654815</v>
      </c>
      <c r="I11" s="150" t="n">
        <f aca="false">+CRITERIOS!C13</f>
        <v>38.0952380952381</v>
      </c>
      <c r="J11" s="150" t="n">
        <f aca="false">+CRITERIOS!H13</f>
        <v>11.3774130373963</v>
      </c>
      <c r="K11" s="150" t="n">
        <f aca="false">+CRITERIOS!L13</f>
        <v>12.1937157682329</v>
      </c>
      <c r="L11" s="151" t="n">
        <f aca="false">+CRITERIOS!P13</f>
        <v>27.489738345185</v>
      </c>
      <c r="M11" s="152"/>
      <c r="N11" s="151"/>
      <c r="O11" s="151"/>
      <c r="P11" s="153"/>
      <c r="Q11" s="151" t="n">
        <f aca="false">+CRITERIOS!AH13</f>
        <v>3.296</v>
      </c>
      <c r="R11" s="154" t="n">
        <f aca="false">+ACADEMICOS!L13+ESTUDIANTES!L13+FUNCIONARIOS!L13</f>
        <v>13</v>
      </c>
      <c r="S11" s="134" t="s">
        <v>88</v>
      </c>
    </row>
    <row r="12" customFormat="false" ht="15.75" hidden="false" customHeight="false" outlineLevel="0" collapsed="false">
      <c r="B12" s="145" t="n">
        <v>2</v>
      </c>
      <c r="C12" s="59" t="s">
        <v>89</v>
      </c>
      <c r="D12" s="55" t="n">
        <v>2</v>
      </c>
      <c r="E12" s="155" t="n">
        <f aca="false">+CRITERIOS!B14</f>
        <v>25.8493353028065</v>
      </c>
      <c r="F12" s="156" t="n">
        <f aca="false">+CRITERIOS!G14</f>
        <v>57.2945044621888</v>
      </c>
      <c r="G12" s="156" t="n">
        <f aca="false">+CRITERIOS!K14</f>
        <v>75.8162380814793</v>
      </c>
      <c r="H12" s="157" t="n">
        <f aca="false">+CRITERIOS!O14</f>
        <v>40.2795763284885</v>
      </c>
      <c r="I12" s="156" t="n">
        <f aca="false">+CRITERIOS!C14</f>
        <v>74.1506646971935</v>
      </c>
      <c r="J12" s="158" t="n">
        <f aca="false">+CRITERIOS!H14</f>
        <v>42.7054955378112</v>
      </c>
      <c r="K12" s="158" t="n">
        <f aca="false">+CRITERIOS!L14</f>
        <v>24.1837619185207</v>
      </c>
      <c r="L12" s="159" t="n">
        <f aca="false">+CRITERIOS!P14</f>
        <v>59.7204236715115</v>
      </c>
      <c r="M12" s="160"/>
      <c r="N12" s="161"/>
      <c r="O12" s="161"/>
      <c r="P12" s="157"/>
      <c r="Q12" s="161" t="n">
        <f aca="false">+CRITERIOS!AH14</f>
        <v>2.977</v>
      </c>
      <c r="R12" s="162" t="n">
        <f aca="false">+ACADEMICOS!L14+ESTUDIANTES!L14+FUNCIONARIOS!L14</f>
        <v>40</v>
      </c>
      <c r="S12" s="139" t="s">
        <v>90</v>
      </c>
    </row>
    <row r="13" customFormat="false" ht="15.75" hidden="false" customHeight="false" outlineLevel="0" collapsed="false">
      <c r="B13" s="145" t="n">
        <v>3</v>
      </c>
      <c r="C13" s="59" t="s">
        <v>92</v>
      </c>
      <c r="D13" s="55" t="n">
        <v>1</v>
      </c>
      <c r="E13" s="163" t="n">
        <f aca="false">+CRITERIOS!B15</f>
        <v>97.5046554934823</v>
      </c>
      <c r="F13" s="156" t="n">
        <f aca="false">+CRITERIOS!G15</f>
        <v>98.8085264823606</v>
      </c>
      <c r="G13" s="156" t="n">
        <f aca="false">+CRITERIOS!K15</f>
        <v>99.1037872217404</v>
      </c>
      <c r="H13" s="164" t="n">
        <f aca="false">+CRITERIOS!O15</f>
        <v>98.0557299629716</v>
      </c>
      <c r="I13" s="158" t="n">
        <f aca="false">+CRITERIOS!C15</f>
        <v>2.49534450651769</v>
      </c>
      <c r="J13" s="158" t="n">
        <f aca="false">+CRITERIOS!H15</f>
        <v>1.19147351763939</v>
      </c>
      <c r="K13" s="158" t="n">
        <f aca="false">+CRITERIOS!L15</f>
        <v>0.896212778259613</v>
      </c>
      <c r="L13" s="161" t="n">
        <f aca="false">+CRITERIOS!P15</f>
        <v>1.94427003702839</v>
      </c>
      <c r="M13" s="160"/>
      <c r="N13" s="161"/>
      <c r="O13" s="161"/>
      <c r="P13" s="157"/>
      <c r="Q13" s="161" t="n">
        <f aca="false">+CRITERIOS!AH15</f>
        <v>3.312</v>
      </c>
      <c r="R13" s="162" t="n">
        <f aca="false">+ACADEMICOS!L15+ESTUDIANTES!L15+FUNCIONARIOS!L15</f>
        <v>14</v>
      </c>
      <c r="S13" s="139" t="s">
        <v>88</v>
      </c>
    </row>
    <row r="14" customFormat="false" ht="15.75" hidden="false" customHeight="false" outlineLevel="0" collapsed="false">
      <c r="B14" s="145" t="n">
        <v>4</v>
      </c>
      <c r="C14" s="59" t="s">
        <v>93</v>
      </c>
      <c r="D14" s="55" t="n">
        <v>1</v>
      </c>
      <c r="E14" s="163" t="n">
        <f aca="false">+CRITERIOS!B16</f>
        <v>97.6289047798269</v>
      </c>
      <c r="F14" s="156" t="n">
        <f aca="false">+CRITERIOS!G16</f>
        <v>97.9418093367013</v>
      </c>
      <c r="G14" s="156" t="n">
        <f aca="false">+CRITERIOS!K16</f>
        <v>98.7575845131465</v>
      </c>
      <c r="H14" s="164" t="n">
        <f aca="false">+CRITERIOS!O16</f>
        <v>97.8356441202212</v>
      </c>
      <c r="I14" s="158" t="n">
        <f aca="false">+CRITERIOS!C16</f>
        <v>2.37109522017313</v>
      </c>
      <c r="J14" s="158" t="n">
        <f aca="false">+CRITERIOS!H16</f>
        <v>2.05819066329872</v>
      </c>
      <c r="K14" s="158" t="n">
        <f aca="false">+CRITERIOS!L16</f>
        <v>1.24241548685351</v>
      </c>
      <c r="L14" s="161" t="n">
        <f aca="false">+CRITERIOS!P16</f>
        <v>2.16435587977884</v>
      </c>
      <c r="M14" s="160"/>
      <c r="N14" s="161"/>
      <c r="O14" s="161"/>
      <c r="P14" s="157"/>
      <c r="Q14" s="161" t="n">
        <f aca="false">+CRITERIOS!AH16</f>
        <v>4.038</v>
      </c>
      <c r="R14" s="162" t="n">
        <f aca="false">+ACADEMICOS!L16+ESTUDIANTES!L16+FUNCIONARIOS!L16</f>
        <v>15</v>
      </c>
      <c r="S14" s="139" t="s">
        <v>88</v>
      </c>
    </row>
    <row r="15" customFormat="false" ht="15.75" hidden="false" customHeight="false" outlineLevel="0" collapsed="false">
      <c r="B15" s="145" t="n">
        <v>5</v>
      </c>
      <c r="C15" s="59" t="s">
        <v>94</v>
      </c>
      <c r="D15" s="55" t="n">
        <v>1</v>
      </c>
      <c r="E15" s="163" t="n">
        <f aca="false">+CRITERIOS!B17</f>
        <v>97.2881355932203</v>
      </c>
      <c r="F15" s="156" t="n">
        <f aca="false">+CRITERIOS!G17</f>
        <v>98.3623432528542</v>
      </c>
      <c r="G15" s="156" t="n">
        <f aca="false">+CRITERIOS!K17</f>
        <v>99.1596638655462</v>
      </c>
      <c r="H15" s="164" t="n">
        <f aca="false">+CRITERIOS!O17</f>
        <v>97.7975507183431</v>
      </c>
      <c r="I15" s="158" t="n">
        <f aca="false">+CRITERIOS!C17</f>
        <v>2.71186440677966</v>
      </c>
      <c r="J15" s="158" t="n">
        <f aca="false">+CRITERIOS!H17</f>
        <v>1.6376567471458</v>
      </c>
      <c r="K15" s="158" t="n">
        <f aca="false">+CRITERIOS!L17</f>
        <v>0.840336134453782</v>
      </c>
      <c r="L15" s="161" t="n">
        <f aca="false">+CRITERIOS!P17</f>
        <v>2.20244928165691</v>
      </c>
      <c r="M15" s="160"/>
      <c r="N15" s="161"/>
      <c r="O15" s="161"/>
      <c r="P15" s="157"/>
      <c r="Q15" s="161" t="n">
        <f aca="false">+CRITERIOS!AH17</f>
        <v>4.138</v>
      </c>
      <c r="R15" s="162" t="n">
        <f aca="false">+ACADEMICOS!L17+ESTUDIANTES!L17+FUNCIONARIOS!L17</f>
        <v>12</v>
      </c>
      <c r="S15" s="139" t="s">
        <v>88</v>
      </c>
    </row>
    <row r="16" customFormat="false" ht="15.75" hidden="false" customHeight="false" outlineLevel="0" collapsed="false">
      <c r="B16" s="145" t="n">
        <v>6</v>
      </c>
      <c r="C16" s="59" t="s">
        <v>95</v>
      </c>
      <c r="D16" s="55" t="n">
        <v>1</v>
      </c>
      <c r="E16" s="163" t="n">
        <f aca="false">+CRITERIOS!B18</f>
        <v>65.3277756726033</v>
      </c>
      <c r="F16" s="156" t="n">
        <f aca="false">+CRITERIOS!G18</f>
        <v>90.9116383336447</v>
      </c>
      <c r="G16" s="156" t="n">
        <f aca="false">+CRITERIOS!K18</f>
        <v>92.3367198838897</v>
      </c>
      <c r="H16" s="164" t="n">
        <f aca="false">+CRITERIOS!O18</f>
        <v>75.7038288920443</v>
      </c>
      <c r="I16" s="158" t="n">
        <f aca="false">+CRITERIOS!C18</f>
        <v>34.6722243273967</v>
      </c>
      <c r="J16" s="158" t="n">
        <f aca="false">+CRITERIOS!H18</f>
        <v>9.08836166635532</v>
      </c>
      <c r="K16" s="158" t="n">
        <f aca="false">+CRITERIOS!L18</f>
        <v>7.66328011611031</v>
      </c>
      <c r="L16" s="161" t="n">
        <f aca="false">+CRITERIOS!P18</f>
        <v>24.2961711079557</v>
      </c>
      <c r="M16" s="160"/>
      <c r="N16" s="161"/>
      <c r="O16" s="161"/>
      <c r="P16" s="157"/>
      <c r="Q16" s="161" t="n">
        <f aca="false">+CRITERIOS!AH18</f>
        <v>4.426</v>
      </c>
      <c r="R16" s="162" t="n">
        <f aca="false">+ACADEMICOS!L18+ESTUDIANTES!L18+FUNCIONARIOS!L18</f>
        <v>18</v>
      </c>
      <c r="S16" s="139" t="s">
        <v>88</v>
      </c>
    </row>
    <row r="17" customFormat="false" ht="15.75" hidden="false" customHeight="false" outlineLevel="0" collapsed="false">
      <c r="B17" s="145" t="n">
        <v>7</v>
      </c>
      <c r="C17" s="59" t="s">
        <v>96</v>
      </c>
      <c r="D17" s="55" t="n">
        <v>1</v>
      </c>
      <c r="E17" s="163" t="n">
        <f aca="false">+CRITERIOS!B19</f>
        <v>94.6341463414634</v>
      </c>
      <c r="F17" s="156" t="n">
        <f aca="false">+CRITERIOS!G19</f>
        <v>96.2855538922156</v>
      </c>
      <c r="G17" s="156" t="n">
        <f aca="false">+CRITERIOS!K19</f>
        <v>97.8044496487119</v>
      </c>
      <c r="H17" s="164" t="n">
        <f aca="false">+CRITERIOS!O19</f>
        <v>95.4465989374139</v>
      </c>
      <c r="I17" s="158" t="n">
        <f aca="false">+CRITERIOS!C19</f>
        <v>5.36585365853659</v>
      </c>
      <c r="J17" s="158" t="n">
        <f aca="false">+CRITERIOS!H19</f>
        <v>3.71444610778443</v>
      </c>
      <c r="K17" s="158" t="n">
        <f aca="false">+CRITERIOS!L19</f>
        <v>2.19555035128806</v>
      </c>
      <c r="L17" s="161" t="n">
        <f aca="false">+CRITERIOS!P19</f>
        <v>4.55340106258609</v>
      </c>
      <c r="M17" s="160"/>
      <c r="N17" s="161"/>
      <c r="O17" s="161"/>
      <c r="P17" s="157"/>
      <c r="Q17" s="161" t="n">
        <f aca="false">+CRITERIOS!AH19</f>
        <v>3.867</v>
      </c>
      <c r="R17" s="162" t="n">
        <f aca="false">+ACADEMICOS!L19+ESTUDIANTES!L19+FUNCIONARIOS!L19</f>
        <v>37</v>
      </c>
      <c r="S17" s="139" t="s">
        <v>88</v>
      </c>
    </row>
    <row r="18" customFormat="false" ht="15.75" hidden="false" customHeight="false" outlineLevel="0" collapsed="false">
      <c r="B18" s="145" t="n">
        <v>8</v>
      </c>
      <c r="C18" s="59" t="s">
        <v>97</v>
      </c>
      <c r="D18" s="55" t="n">
        <v>1</v>
      </c>
      <c r="E18" s="155" t="n">
        <f aca="false">+CRITERIOS!B20</f>
        <v>43.3037437282902</v>
      </c>
      <c r="F18" s="156" t="n">
        <f aca="false">+CRITERIOS!G20</f>
        <v>51.2171085049768</v>
      </c>
      <c r="G18" s="158" t="n">
        <f aca="false">+CRITERIOS!K20</f>
        <v>16.5872543180465</v>
      </c>
      <c r="H18" s="157" t="n">
        <f aca="false">+CRITERIOS!O20</f>
        <v>43.0061042202718</v>
      </c>
      <c r="I18" s="156" t="n">
        <f aca="false">+CRITERIOS!C20</f>
        <v>56.6962562717098</v>
      </c>
      <c r="J18" s="158" t="n">
        <f aca="false">+CRITERIOS!H20</f>
        <v>48.7828914950232</v>
      </c>
      <c r="K18" s="156" t="n">
        <f aca="false">+CRITERIOS!L20</f>
        <v>83.4127456819535</v>
      </c>
      <c r="L18" s="159" t="n">
        <f aca="false">+CRITERIOS!P20</f>
        <v>56.9938957797282</v>
      </c>
      <c r="M18" s="160"/>
      <c r="N18" s="161"/>
      <c r="O18" s="161"/>
      <c r="P18" s="157"/>
      <c r="Q18" s="161" t="n">
        <f aca="false">+CRITERIOS!AH20</f>
        <v>7.061</v>
      </c>
      <c r="R18" s="162" t="n">
        <f aca="false">+ACADEMICOS!L20+ESTUDIANTES!L20+FUNCIONARIOS!L20</f>
        <v>71</v>
      </c>
      <c r="S18" s="139" t="s">
        <v>99</v>
      </c>
    </row>
    <row r="19" customFormat="false" ht="15.75" hidden="false" customHeight="false" outlineLevel="0" collapsed="false">
      <c r="B19" s="145" t="n">
        <v>9</v>
      </c>
      <c r="C19" s="59" t="s">
        <v>100</v>
      </c>
      <c r="D19" s="55" t="n">
        <v>2</v>
      </c>
      <c r="E19" s="163" t="n">
        <f aca="false">+CRITERIOS!B21</f>
        <v>83.7286879169755</v>
      </c>
      <c r="F19" s="156" t="n">
        <f aca="false">+CRITERIOS!G21</f>
        <v>83.816922500936</v>
      </c>
      <c r="G19" s="156" t="n">
        <f aca="false">+CRITERIOS!K21</f>
        <v>91.7840375586854</v>
      </c>
      <c r="H19" s="164" t="n">
        <f aca="false">+CRITERIOS!O21</f>
        <v>84.5606932563346</v>
      </c>
      <c r="I19" s="158" t="n">
        <f aca="false">+CRITERIOS!C21</f>
        <v>16.2713120830245</v>
      </c>
      <c r="J19" s="158" t="n">
        <f aca="false">+CRITERIOS!H21</f>
        <v>16.183077499064</v>
      </c>
      <c r="K19" s="158" t="n">
        <f aca="false">+CRITERIOS!L21</f>
        <v>8.21596244131455</v>
      </c>
      <c r="L19" s="161" t="n">
        <f aca="false">+CRITERIOS!P21</f>
        <v>15.4393067436653</v>
      </c>
      <c r="M19" s="160"/>
      <c r="N19" s="161"/>
      <c r="O19" s="161"/>
      <c r="P19" s="157"/>
      <c r="Q19" s="161" t="n">
        <f aca="false">+CRITERIOS!AH21</f>
        <v>3.276</v>
      </c>
      <c r="R19" s="162" t="n">
        <f aca="false">+ACADEMICOS!L21+ESTUDIANTES!L21+FUNCIONARIOS!L21</f>
        <v>39</v>
      </c>
      <c r="S19" s="139" t="s">
        <v>101</v>
      </c>
    </row>
    <row r="20" customFormat="false" ht="15.75" hidden="false" customHeight="false" outlineLevel="0" collapsed="false">
      <c r="B20" s="145" t="n">
        <v>10</v>
      </c>
      <c r="C20" s="70" t="s">
        <v>103</v>
      </c>
      <c r="D20" s="110" t="n">
        <v>2</v>
      </c>
      <c r="E20" s="165" t="n">
        <f aca="false">+CRITERIOS!B22</f>
        <v>34.8846620801295</v>
      </c>
      <c r="F20" s="166" t="n">
        <f aca="false">+CRITERIOS!G22</f>
        <v>30.2599263200982</v>
      </c>
      <c r="G20" s="166" t="n">
        <f aca="false">+CRITERIOS!K22</f>
        <v>17.8787878787879</v>
      </c>
      <c r="H20" s="167" t="n">
        <f aca="false">+CRITERIOS!O22</f>
        <v>31.796653931986</v>
      </c>
      <c r="I20" s="168" t="n">
        <f aca="false">+CRITERIOS!C22</f>
        <v>65.1153379198705</v>
      </c>
      <c r="J20" s="168" t="n">
        <f aca="false">+CRITERIOS!H22</f>
        <v>69.7400736799018</v>
      </c>
      <c r="K20" s="168" t="n">
        <f aca="false">+CRITERIOS!L22</f>
        <v>82.1212121212121</v>
      </c>
      <c r="L20" s="169" t="n">
        <f aca="false">+CRITERIOS!P22</f>
        <v>68.203346068014</v>
      </c>
      <c r="M20" s="170"/>
      <c r="N20" s="171"/>
      <c r="O20" s="171"/>
      <c r="P20" s="167"/>
      <c r="Q20" s="171" t="n">
        <f aca="false">+CRITERIOS!AH22</f>
        <v>10.815</v>
      </c>
      <c r="R20" s="172" t="n">
        <f aca="false">+ACADEMICOS!L22+ESTUDIANTES!L22+FUNCIONARIOS!L22</f>
        <v>55</v>
      </c>
      <c r="S20" s="144" t="s">
        <v>90</v>
      </c>
    </row>
    <row r="21" customFormat="false" ht="15.75" hidden="false" customHeight="false" outlineLevel="0" collapsed="false">
      <c r="B21" s="145" t="n">
        <v>11</v>
      </c>
      <c r="C21" s="146" t="s">
        <v>105</v>
      </c>
      <c r="D21" s="100" t="n">
        <v>1</v>
      </c>
      <c r="E21" s="147" t="n">
        <f aca="false">+CRITERIOS!B23</f>
        <v>54.6944858420268</v>
      </c>
      <c r="F21" s="148" t="n">
        <f aca="false">+CRITERIOS!G23</f>
        <v>86.4472950362521</v>
      </c>
      <c r="G21" s="148" t="n">
        <f aca="false">+CRITERIOS!K23</f>
        <v>91.4574314574315</v>
      </c>
      <c r="H21" s="149" t="n">
        <f aca="false">+CRITERIOS!O23</f>
        <v>67.8966231618349</v>
      </c>
      <c r="I21" s="150" t="n">
        <f aca="false">+CRITERIOS!C23</f>
        <v>45.3055141579732</v>
      </c>
      <c r="J21" s="150" t="n">
        <f aca="false">+CRITERIOS!H23</f>
        <v>13.5527049637479</v>
      </c>
      <c r="K21" s="150" t="n">
        <f aca="false">+CRITERIOS!L23</f>
        <v>8.54256854256854</v>
      </c>
      <c r="L21" s="151" t="n">
        <f aca="false">+CRITERIOS!P23</f>
        <v>32.1033768381651</v>
      </c>
      <c r="M21" s="152"/>
      <c r="N21" s="151"/>
      <c r="O21" s="151"/>
      <c r="P21" s="153"/>
      <c r="Q21" s="151" t="n">
        <f aca="false">+CRITERIOS!AH23</f>
        <v>3.292</v>
      </c>
      <c r="R21" s="154" t="n">
        <f aca="false">+ACADEMICOS!L23+ESTUDIANTES!L23+FUNCIONARIOS!L23</f>
        <v>15</v>
      </c>
      <c r="S21" s="134" t="s">
        <v>88</v>
      </c>
    </row>
    <row r="22" customFormat="false" ht="15.75" hidden="false" customHeight="false" outlineLevel="0" collapsed="false">
      <c r="B22" s="145" t="n">
        <v>12</v>
      </c>
      <c r="C22" s="59" t="s">
        <v>106</v>
      </c>
      <c r="D22" s="55" t="n">
        <v>1</v>
      </c>
      <c r="E22" s="155" t="n">
        <f aca="false">+CRITERIOS!B24</f>
        <v>49.7021593447506</v>
      </c>
      <c r="F22" s="156" t="n">
        <f aca="false">+CRITERIOS!G24</f>
        <v>79.156444612191</v>
      </c>
      <c r="G22" s="156" t="n">
        <f aca="false">+CRITERIOS!K24</f>
        <v>88.663967611336</v>
      </c>
      <c r="H22" s="164" t="n">
        <f aca="false">+CRITERIOS!O24</f>
        <v>62.4346257516412</v>
      </c>
      <c r="I22" s="156" t="n">
        <f aca="false">+CRITERIOS!C24</f>
        <v>50.2978406552494</v>
      </c>
      <c r="J22" s="158" t="n">
        <f aca="false">+CRITERIOS!H24</f>
        <v>20.843555387809</v>
      </c>
      <c r="K22" s="158" t="n">
        <f aca="false">+CRITERIOS!L24</f>
        <v>11.336032388664</v>
      </c>
      <c r="L22" s="161" t="n">
        <f aca="false">+CRITERIOS!P24</f>
        <v>37.5653742483588</v>
      </c>
      <c r="M22" s="160"/>
      <c r="N22" s="161"/>
      <c r="O22" s="161"/>
      <c r="P22" s="157"/>
      <c r="Q22" s="161" t="n">
        <f aca="false">+CRITERIOS!AH24</f>
        <v>3.696</v>
      </c>
      <c r="R22" s="162" t="n">
        <f aca="false">+ACADEMICOS!L24+ESTUDIANTES!L24+FUNCIONARIOS!L24</f>
        <v>25</v>
      </c>
      <c r="S22" s="139" t="s">
        <v>107</v>
      </c>
    </row>
    <row r="23" customFormat="false" ht="15.75" hidden="false" customHeight="false" outlineLevel="0" collapsed="false">
      <c r="B23" s="145" t="n">
        <v>13</v>
      </c>
      <c r="C23" s="59" t="s">
        <v>108</v>
      </c>
      <c r="D23" s="55" t="n">
        <v>1</v>
      </c>
      <c r="E23" s="163" t="n">
        <f aca="false">+CRITERIOS!B25</f>
        <v>97.2822040208489</v>
      </c>
      <c r="F23" s="156" t="n">
        <f aca="false">+CRITERIOS!G25</f>
        <v>93.2731207074984</v>
      </c>
      <c r="G23" s="156" t="n">
        <f aca="false">+CRITERIOS!K25</f>
        <v>96.2198313463216</v>
      </c>
      <c r="H23" s="164" t="n">
        <f aca="false">+CRITERIOS!O25</f>
        <v>95.973241759391</v>
      </c>
      <c r="I23" s="158" t="n">
        <f aca="false">+CRITERIOS!C25</f>
        <v>2.71779597915115</v>
      </c>
      <c r="J23" s="158" t="n">
        <f aca="false">+CRITERIOS!H25</f>
        <v>6.72687929250165</v>
      </c>
      <c r="K23" s="158" t="n">
        <f aca="false">+CRITERIOS!L25</f>
        <v>3.78016865367839</v>
      </c>
      <c r="L23" s="161" t="n">
        <f aca="false">+CRITERIOS!P25</f>
        <v>4.02675824060903</v>
      </c>
      <c r="M23" s="160"/>
      <c r="N23" s="161"/>
      <c r="O23" s="161"/>
      <c r="P23" s="157"/>
      <c r="Q23" s="161" t="n">
        <f aca="false">+CRITERIOS!AH25</f>
        <v>3.607</v>
      </c>
      <c r="R23" s="162" t="n">
        <f aca="false">+ACADEMICOS!L25+ESTUDIANTES!L25+FUNCIONARIOS!L25</f>
        <v>27</v>
      </c>
      <c r="S23" s="139" t="s">
        <v>88</v>
      </c>
    </row>
    <row r="24" customFormat="false" ht="15.75" hidden="false" customHeight="false" outlineLevel="0" collapsed="false">
      <c r="B24" s="145" t="n">
        <v>14</v>
      </c>
      <c r="C24" s="59" t="s">
        <v>109</v>
      </c>
      <c r="D24" s="55" t="n">
        <v>1</v>
      </c>
      <c r="E24" s="155" t="n">
        <f aca="false">+CRITERIOS!B26</f>
        <v>42.3177570093458</v>
      </c>
      <c r="F24" s="156" t="n">
        <f aca="false">+CRITERIOS!G26</f>
        <v>83.4597733445724</v>
      </c>
      <c r="G24" s="156" t="n">
        <f aca="false">+CRITERIOS!K26</f>
        <v>88.3256083429896</v>
      </c>
      <c r="H24" s="164" t="n">
        <f aca="false">+CRITERIOS!O26</f>
        <v>59.2611470432782</v>
      </c>
      <c r="I24" s="156" t="n">
        <f aca="false">+CRITERIOS!C26</f>
        <v>57.6822429906542</v>
      </c>
      <c r="J24" s="158" t="n">
        <f aca="false">+CRITERIOS!H26</f>
        <v>16.5402266554276</v>
      </c>
      <c r="K24" s="158" t="n">
        <f aca="false">+CRITERIOS!L26</f>
        <v>11.6743916570104</v>
      </c>
      <c r="L24" s="161" t="n">
        <f aca="false">+CRITERIOS!P26</f>
        <v>40.7388529567218</v>
      </c>
      <c r="M24" s="160"/>
      <c r="N24" s="161"/>
      <c r="O24" s="161"/>
      <c r="P24" s="157"/>
      <c r="Q24" s="161" t="n">
        <f aca="false">+CRITERIOS!AH26</f>
        <v>3.684</v>
      </c>
      <c r="R24" s="162" t="n">
        <f aca="false">+ACADEMICOS!L26+ESTUDIANTES!L26+FUNCIONARIOS!L26</f>
        <v>23</v>
      </c>
      <c r="S24" s="139" t="s">
        <v>107</v>
      </c>
    </row>
    <row r="25" customFormat="false" ht="15.75" hidden="false" customHeight="false" outlineLevel="0" collapsed="false">
      <c r="B25" s="145" t="n">
        <v>15</v>
      </c>
      <c r="C25" s="59" t="s">
        <v>110</v>
      </c>
      <c r="D25" s="55" t="n">
        <v>1</v>
      </c>
      <c r="E25" s="155" t="n">
        <f aca="false">+CRITERIOS!B27</f>
        <v>41.1302395209581</v>
      </c>
      <c r="F25" s="156" t="n">
        <f aca="false">+CRITERIOS!G27</f>
        <v>76.0986674227389</v>
      </c>
      <c r="G25" s="156" t="n">
        <f aca="false">+CRITERIOS!K27</f>
        <v>90.5354558610709</v>
      </c>
      <c r="H25" s="164" t="n">
        <f aca="false">+CRITERIOS!O27</f>
        <v>56.5612895255036</v>
      </c>
      <c r="I25" s="156" t="n">
        <f aca="false">+CRITERIOS!C27</f>
        <v>58.8697604790419</v>
      </c>
      <c r="J25" s="158" t="n">
        <f aca="false">+CRITERIOS!H27</f>
        <v>23.9013325772611</v>
      </c>
      <c r="K25" s="158" t="n">
        <f aca="false">+CRITERIOS!L27</f>
        <v>9.46454413892909</v>
      </c>
      <c r="L25" s="161" t="n">
        <f aca="false">+CRITERIOS!P27</f>
        <v>43.4387104744964</v>
      </c>
      <c r="M25" s="160"/>
      <c r="N25" s="161"/>
      <c r="O25" s="161"/>
      <c r="P25" s="157"/>
      <c r="Q25" s="161" t="n">
        <f aca="false">+CRITERIOS!AH27</f>
        <v>3.974</v>
      </c>
      <c r="R25" s="162" t="n">
        <f aca="false">+ACADEMICOS!L27+ESTUDIANTES!L27+FUNCIONARIOS!L27</f>
        <v>21</v>
      </c>
      <c r="S25" s="139" t="s">
        <v>107</v>
      </c>
    </row>
    <row r="26" customFormat="false" ht="15.75" hidden="false" customHeight="false" outlineLevel="0" collapsed="false">
      <c r="B26" s="145" t="n">
        <v>16</v>
      </c>
      <c r="C26" s="59" t="s">
        <v>111</v>
      </c>
      <c r="D26" s="55" t="n">
        <v>1</v>
      </c>
      <c r="E26" s="163" t="n">
        <f aca="false">+CRITERIOS!B28</f>
        <v>62.2247532270311</v>
      </c>
      <c r="F26" s="156" t="n">
        <f aca="false">+CRITERIOS!G28</f>
        <v>90.880829015544</v>
      </c>
      <c r="G26" s="156" t="n">
        <f aca="false">+CRITERIOS!K28</f>
        <v>92.2273781902552</v>
      </c>
      <c r="H26" s="164" t="n">
        <f aca="false">+CRITERIOS!O28</f>
        <v>73.8218384599074</v>
      </c>
      <c r="I26" s="158" t="n">
        <f aca="false">+CRITERIOS!C28</f>
        <v>37.7752467729689</v>
      </c>
      <c r="J26" s="158" t="n">
        <f aca="false">+CRITERIOS!H28</f>
        <v>9.11917098445596</v>
      </c>
      <c r="K26" s="158" t="n">
        <f aca="false">+CRITERIOS!L28</f>
        <v>7.77262180974478</v>
      </c>
      <c r="L26" s="161" t="n">
        <f aca="false">+CRITERIOS!P28</f>
        <v>26.1781615400926</v>
      </c>
      <c r="M26" s="160"/>
      <c r="N26" s="161"/>
      <c r="O26" s="161"/>
      <c r="P26" s="157"/>
      <c r="Q26" s="161" t="n">
        <f aca="false">+CRITERIOS!AH28</f>
        <v>4.732</v>
      </c>
      <c r="R26" s="162" t="n">
        <f aca="false">+ACADEMICOS!L28+ESTUDIANTES!L28+FUNCIONARIOS!L28</f>
        <v>21</v>
      </c>
      <c r="S26" s="139" t="s">
        <v>88</v>
      </c>
    </row>
    <row r="27" customFormat="false" ht="15.75" hidden="false" customHeight="false" outlineLevel="0" collapsed="false">
      <c r="B27" s="145" t="n">
        <v>17</v>
      </c>
      <c r="C27" s="59" t="s">
        <v>112</v>
      </c>
      <c r="D27" s="55" t="n">
        <v>1</v>
      </c>
      <c r="E27" s="163" t="n">
        <f aca="false">+CRITERIOS!B29</f>
        <v>97.9714500375658</v>
      </c>
      <c r="F27" s="156" t="n">
        <f aca="false">+CRITERIOS!G29</f>
        <v>97.6123331453281</v>
      </c>
      <c r="G27" s="156" t="n">
        <f aca="false">+CRITERIOS!K29</f>
        <v>99.0164882846399</v>
      </c>
      <c r="H27" s="164" t="n">
        <f aca="false">+CRITERIOS!O29</f>
        <v>97.9682187946019</v>
      </c>
      <c r="I27" s="158" t="n">
        <f aca="false">+CRITERIOS!C29</f>
        <v>2.02854996243426</v>
      </c>
      <c r="J27" s="158" t="n">
        <f aca="false">+CRITERIOS!H29</f>
        <v>2.38766685467193</v>
      </c>
      <c r="K27" s="158" t="n">
        <f aca="false">+CRITERIOS!L29</f>
        <v>0.983511715360139</v>
      </c>
      <c r="L27" s="161" t="n">
        <f aca="false">+CRITERIOS!P29</f>
        <v>2.03178120539815</v>
      </c>
      <c r="M27" s="160"/>
      <c r="N27" s="161"/>
      <c r="O27" s="161"/>
      <c r="P27" s="157"/>
      <c r="Q27" s="161" t="n">
        <f aca="false">+CRITERIOS!AH29</f>
        <v>4.017</v>
      </c>
      <c r="R27" s="162" t="n">
        <f aca="false">+ACADEMICOS!L29+ESTUDIANTES!L29+FUNCIONARIOS!L29</f>
        <v>25</v>
      </c>
      <c r="S27" s="139" t="s">
        <v>88</v>
      </c>
    </row>
    <row r="28" customFormat="false" ht="15.75" hidden="false" customHeight="false" outlineLevel="0" collapsed="false">
      <c r="B28" s="145" t="n">
        <v>18</v>
      </c>
      <c r="C28" s="59" t="s">
        <v>113</v>
      </c>
      <c r="D28" s="55" t="n">
        <v>1</v>
      </c>
      <c r="E28" s="163" t="n">
        <f aca="false">+CRITERIOS!B30</f>
        <v>57.5493171471927</v>
      </c>
      <c r="F28" s="156" t="n">
        <f aca="false">+CRITERIOS!G30</f>
        <v>89.4392257329917</v>
      </c>
      <c r="G28" s="156" t="n">
        <f aca="false">+CRITERIOS!K30</f>
        <v>91.642484039466</v>
      </c>
      <c r="H28" s="164" t="n">
        <f aca="false">+CRITERIOS!O30</f>
        <v>70.5256064121598</v>
      </c>
      <c r="I28" s="158" t="n">
        <f aca="false">+CRITERIOS!C30</f>
        <v>42.4506828528073</v>
      </c>
      <c r="J28" s="158" t="n">
        <f aca="false">+CRITERIOS!H30</f>
        <v>10.5607742670083</v>
      </c>
      <c r="K28" s="158" t="n">
        <f aca="false">+CRITERIOS!L30</f>
        <v>8.35751596053395</v>
      </c>
      <c r="L28" s="161" t="n">
        <f aca="false">+CRITERIOS!P30</f>
        <v>29.4743935878402</v>
      </c>
      <c r="M28" s="160"/>
      <c r="N28" s="161"/>
      <c r="O28" s="161"/>
      <c r="P28" s="157"/>
      <c r="Q28" s="161" t="n">
        <f aca="false">+CRITERIOS!AH30</f>
        <v>4.945</v>
      </c>
      <c r="R28" s="162" t="n">
        <f aca="false">+ACADEMICOS!L30+ESTUDIANTES!L30+FUNCIONARIOS!L30</f>
        <v>25</v>
      </c>
      <c r="S28" s="139" t="s">
        <v>88</v>
      </c>
    </row>
    <row r="29" customFormat="false" ht="15.75" hidden="false" customHeight="false" outlineLevel="0" collapsed="false">
      <c r="B29" s="145" t="n">
        <v>19</v>
      </c>
      <c r="C29" s="59" t="s">
        <v>114</v>
      </c>
      <c r="D29" s="55" t="n">
        <v>1</v>
      </c>
      <c r="E29" s="163" t="n">
        <f aca="false">+CRITERIOS!B31</f>
        <v>50.3139717425432</v>
      </c>
      <c r="F29" s="156" t="n">
        <f aca="false">+CRITERIOS!G31</f>
        <v>77.7560019598236</v>
      </c>
      <c r="G29" s="156" t="n">
        <f aca="false">+CRITERIOS!K31</f>
        <v>90.2460456942004</v>
      </c>
      <c r="H29" s="164" t="n">
        <f aca="false">+CRITERIOS!O31</f>
        <v>62.539788202893</v>
      </c>
      <c r="I29" s="158" t="n">
        <f aca="false">+CRITERIOS!C31</f>
        <v>49.6860282574568</v>
      </c>
      <c r="J29" s="158" t="n">
        <f aca="false">+CRITERIOS!H31</f>
        <v>22.2439980401764</v>
      </c>
      <c r="K29" s="158" t="n">
        <f aca="false">+CRITERIOS!L31</f>
        <v>9.75395430579965</v>
      </c>
      <c r="L29" s="161" t="n">
        <f aca="false">+CRITERIOS!P31</f>
        <v>37.460211797107</v>
      </c>
      <c r="M29" s="160"/>
      <c r="N29" s="161"/>
      <c r="O29" s="161"/>
      <c r="P29" s="157"/>
      <c r="Q29" s="161" t="n">
        <f aca="false">+CRITERIOS!AH31</f>
        <v>7.754</v>
      </c>
      <c r="R29" s="162" t="n">
        <f aca="false">+ACADEMICOS!L31+ESTUDIANTES!L31+FUNCIONARIOS!L31</f>
        <v>22</v>
      </c>
      <c r="S29" s="139" t="s">
        <v>88</v>
      </c>
    </row>
    <row r="30" customFormat="false" ht="15.75" hidden="false" customHeight="false" outlineLevel="0" collapsed="false">
      <c r="B30" s="145" t="n">
        <v>20</v>
      </c>
      <c r="C30" s="59" t="s">
        <v>115</v>
      </c>
      <c r="D30" s="55" t="n">
        <v>1</v>
      </c>
      <c r="E30" s="163" t="n">
        <f aca="false">+CRITERIOS!B32</f>
        <v>92.7103528499418</v>
      </c>
      <c r="F30" s="156" t="n">
        <f aca="false">+CRITERIOS!G32</f>
        <v>94.9499807618315</v>
      </c>
      <c r="G30" s="156" t="n">
        <f aca="false">+CRITERIOS!K32</f>
        <v>97.749853886616</v>
      </c>
      <c r="H30" s="164" t="n">
        <f aca="false">+CRITERIOS!O32</f>
        <v>93.8861913271762</v>
      </c>
      <c r="I30" s="158" t="n">
        <f aca="false">+CRITERIOS!C32</f>
        <v>7.28964715005816</v>
      </c>
      <c r="J30" s="158" t="n">
        <f aca="false">+CRITERIOS!H32</f>
        <v>5.05001923816853</v>
      </c>
      <c r="K30" s="158" t="n">
        <f aca="false">+CRITERIOS!L32</f>
        <v>2.25014611338399</v>
      </c>
      <c r="L30" s="161" t="n">
        <f aca="false">+CRITERIOS!P32</f>
        <v>6.11380867282385</v>
      </c>
      <c r="M30" s="160"/>
      <c r="N30" s="161"/>
      <c r="O30" s="161"/>
      <c r="P30" s="157"/>
      <c r="Q30" s="161" t="n">
        <f aca="false">+CRITERIOS!AH32</f>
        <v>6.682</v>
      </c>
      <c r="R30" s="162" t="n">
        <f aca="false">+ACADEMICOS!L32+ESTUDIANTES!L32+FUNCIONARIOS!L32</f>
        <v>16</v>
      </c>
      <c r="S30" s="139" t="s">
        <v>88</v>
      </c>
    </row>
    <row r="31" customFormat="false" ht="15.75" hidden="false" customHeight="false" outlineLevel="0" collapsed="false">
      <c r="B31" s="145" t="n">
        <v>21</v>
      </c>
      <c r="C31" s="59" t="s">
        <v>116</v>
      </c>
      <c r="D31" s="55" t="n">
        <v>1</v>
      </c>
      <c r="E31" s="163" t="n">
        <f aca="false">+CRITERIOS!B33</f>
        <v>93.7694704049844</v>
      </c>
      <c r="F31" s="156" t="n">
        <f aca="false">+CRITERIOS!G33</f>
        <v>96.1860733891939</v>
      </c>
      <c r="G31" s="156" t="n">
        <f aca="false">+CRITERIOS!K33</f>
        <v>97.502937720329</v>
      </c>
      <c r="H31" s="164" t="n">
        <f aca="false">+CRITERIOS!O33</f>
        <v>94.8677980317817</v>
      </c>
      <c r="I31" s="158" t="n">
        <f aca="false">+CRITERIOS!C33</f>
        <v>6.23052959501558</v>
      </c>
      <c r="J31" s="158" t="n">
        <f aca="false">+CRITERIOS!H33</f>
        <v>3.81392661080613</v>
      </c>
      <c r="K31" s="158" t="n">
        <f aca="false">+CRITERIOS!L33</f>
        <v>2.49706227967098</v>
      </c>
      <c r="L31" s="161" t="n">
        <f aca="false">+CRITERIOS!P33</f>
        <v>5.13220196821828</v>
      </c>
      <c r="M31" s="160"/>
      <c r="N31" s="161"/>
      <c r="O31" s="161"/>
      <c r="P31" s="157"/>
      <c r="Q31" s="161" t="n">
        <f aca="false">+CRITERIOS!AH33</f>
        <v>6.845</v>
      </c>
      <c r="R31" s="162" t="n">
        <f aca="false">+ACADEMICOS!L33+ESTUDIANTES!L33+FUNCIONARIOS!L33</f>
        <v>50</v>
      </c>
      <c r="S31" s="139" t="s">
        <v>88</v>
      </c>
    </row>
    <row r="32" customFormat="false" ht="15.75" hidden="false" customHeight="false" outlineLevel="0" collapsed="false">
      <c r="B32" s="145" t="n">
        <v>22</v>
      </c>
      <c r="C32" s="59" t="s">
        <v>117</v>
      </c>
      <c r="D32" s="55" t="n">
        <v>2</v>
      </c>
      <c r="E32" s="155" t="n">
        <f aca="false">+CRITERIOS!B34</f>
        <v>19.2907039226222</v>
      </c>
      <c r="F32" s="158" t="n">
        <f aca="false">+CRITERIOS!G34</f>
        <v>8.12745790057477</v>
      </c>
      <c r="G32" s="158" t="n">
        <f aca="false">+CRITERIOS!K34</f>
        <v>7.15667311411992</v>
      </c>
      <c r="H32" s="157" t="n">
        <f aca="false">+CRITERIOS!O34</f>
        <v>14.7283270351578</v>
      </c>
      <c r="I32" s="156" t="n">
        <f aca="false">+CRITERIOS!C34</f>
        <v>80.7092960773778</v>
      </c>
      <c r="J32" s="156" t="n">
        <f aca="false">+CRITERIOS!H34</f>
        <v>91.8725420994252</v>
      </c>
      <c r="K32" s="156" t="n">
        <f aca="false">+CRITERIOS!L34</f>
        <v>92.8433268858801</v>
      </c>
      <c r="L32" s="159" t="n">
        <f aca="false">+CRITERIOS!P34</f>
        <v>85.2716729648422</v>
      </c>
      <c r="M32" s="160"/>
      <c r="N32" s="161"/>
      <c r="O32" s="161"/>
      <c r="P32" s="157"/>
      <c r="Q32" s="161" t="n">
        <f aca="false">+CRITERIOS!AH34</f>
        <v>23.763</v>
      </c>
      <c r="R32" s="162" t="n">
        <f aca="false">+ACADEMICOS!L34+ESTUDIANTES!L34+FUNCIONARIOS!L34</f>
        <v>149</v>
      </c>
      <c r="S32" s="139" t="s">
        <v>90</v>
      </c>
    </row>
    <row r="33" customFormat="false" ht="15.75" hidden="false" customHeight="false" outlineLevel="0" collapsed="false">
      <c r="B33" s="145" t="n">
        <v>23</v>
      </c>
      <c r="C33" s="59" t="s">
        <v>119</v>
      </c>
      <c r="D33" s="55" t="n">
        <v>1</v>
      </c>
      <c r="E33" s="163" t="n">
        <f aca="false">+CRITERIOS!B35</f>
        <v>93.0080676142912</v>
      </c>
      <c r="F33" s="156" t="n">
        <f aca="false">+CRITERIOS!G35</f>
        <v>87.8964463125716</v>
      </c>
      <c r="G33" s="156" t="n">
        <f aca="false">+CRITERIOS!K35</f>
        <v>97.1167990585466</v>
      </c>
      <c r="H33" s="164" t="n">
        <f aca="false">+CRITERIOS!O35</f>
        <v>91.8854543682009</v>
      </c>
      <c r="I33" s="158" t="n">
        <f aca="false">+CRITERIOS!C35</f>
        <v>6.9919323857088</v>
      </c>
      <c r="J33" s="158" t="n">
        <f aca="false">+CRITERIOS!H35</f>
        <v>12.1035536874284</v>
      </c>
      <c r="K33" s="158" t="n">
        <f aca="false">+CRITERIOS!L35</f>
        <v>2.88320094145337</v>
      </c>
      <c r="L33" s="161" t="n">
        <f aca="false">+CRITERIOS!P35</f>
        <v>8.11454563179912</v>
      </c>
      <c r="M33" s="160"/>
      <c r="N33" s="161"/>
      <c r="O33" s="161"/>
      <c r="P33" s="157"/>
      <c r="Q33" s="161" t="n">
        <f aca="false">+CRITERIOS!AH35</f>
        <v>5.95</v>
      </c>
      <c r="R33" s="162" t="n">
        <f aca="false">+ACADEMICOS!L35+ESTUDIANTES!L35+FUNCIONARIOS!L35</f>
        <v>23</v>
      </c>
      <c r="S33" s="139" t="s">
        <v>88</v>
      </c>
    </row>
    <row r="34" customFormat="false" ht="15.75" hidden="false" customHeight="false" outlineLevel="0" collapsed="false">
      <c r="B34" s="145" t="n">
        <v>24</v>
      </c>
      <c r="C34" s="59" t="s">
        <v>120</v>
      </c>
      <c r="D34" s="55" t="n">
        <v>2</v>
      </c>
      <c r="E34" s="163" t="n">
        <f aca="false">+CRITERIOS!B36</f>
        <v>76.3896241397565</v>
      </c>
      <c r="F34" s="156" t="n">
        <f aca="false">+CRITERIOS!G36</f>
        <v>90.0903614457831</v>
      </c>
      <c r="G34" s="156" t="n">
        <f aca="false">+CRITERIOS!K36</f>
        <v>93.984496124031</v>
      </c>
      <c r="H34" s="164" t="n">
        <f aca="false">+CRITERIOS!O36</f>
        <v>82.2593325299919</v>
      </c>
      <c r="I34" s="158" t="n">
        <f aca="false">+CRITERIOS!C36</f>
        <v>23.6103758602435</v>
      </c>
      <c r="J34" s="158" t="n">
        <f aca="false">+CRITERIOS!H36</f>
        <v>9.90963855421687</v>
      </c>
      <c r="K34" s="158" t="n">
        <f aca="false">+CRITERIOS!L36</f>
        <v>6.01550387596899</v>
      </c>
      <c r="L34" s="161" t="n">
        <f aca="false">+CRITERIOS!P36</f>
        <v>17.7406674700081</v>
      </c>
      <c r="M34" s="160"/>
      <c r="N34" s="161"/>
      <c r="O34" s="161"/>
      <c r="P34" s="157"/>
      <c r="Q34" s="161" t="n">
        <f aca="false">+CRITERIOS!AH36</f>
        <v>22.946</v>
      </c>
      <c r="R34" s="162" t="n">
        <f aca="false">+ACADEMICOS!L36+ESTUDIANTES!L36+FUNCIONARIOS!L36</f>
        <v>66</v>
      </c>
      <c r="S34" s="139" t="s">
        <v>101</v>
      </c>
    </row>
    <row r="35" customFormat="false" ht="15.75" hidden="false" customHeight="false" outlineLevel="0" collapsed="false">
      <c r="B35" s="145" t="n">
        <v>25</v>
      </c>
      <c r="C35" s="59" t="s">
        <v>122</v>
      </c>
      <c r="D35" s="55" t="n">
        <v>1</v>
      </c>
      <c r="E35" s="163" t="n">
        <f aca="false">+CRITERIOS!B37</f>
        <v>50.4139072847682</v>
      </c>
      <c r="F35" s="156" t="n">
        <f aca="false">+CRITERIOS!G37</f>
        <v>77.6052308949734</v>
      </c>
      <c r="G35" s="156" t="n">
        <f aca="false">+CRITERIOS!K37</f>
        <v>90.493061706525</v>
      </c>
      <c r="H35" s="164" t="n">
        <f aca="false">+CRITERIOS!O37</f>
        <v>62.5792198100055</v>
      </c>
      <c r="I35" s="158" t="n">
        <f aca="false">+CRITERIOS!C37</f>
        <v>49.5860927152318</v>
      </c>
      <c r="J35" s="158" t="n">
        <f aca="false">+CRITERIOS!H37</f>
        <v>22.3947691050266</v>
      </c>
      <c r="K35" s="158" t="n">
        <f aca="false">+CRITERIOS!L37</f>
        <v>9.50693829347505</v>
      </c>
      <c r="L35" s="161" t="n">
        <f aca="false">+CRITERIOS!P37</f>
        <v>37.4207801899945</v>
      </c>
      <c r="M35" s="160"/>
      <c r="N35" s="161"/>
      <c r="O35" s="161"/>
      <c r="P35" s="157"/>
      <c r="Q35" s="161" t="n">
        <f aca="false">+CRITERIOS!AH37</f>
        <v>11.866</v>
      </c>
      <c r="R35" s="162" t="n">
        <f aca="false">+ACADEMICOS!L37+ESTUDIANTES!L37+FUNCIONARIOS!L37</f>
        <v>23</v>
      </c>
      <c r="S35" s="139" t="s">
        <v>88</v>
      </c>
    </row>
    <row r="36" customFormat="false" ht="15.75" hidden="false" customHeight="false" outlineLevel="0" collapsed="false">
      <c r="B36" s="145" t="n">
        <v>26</v>
      </c>
      <c r="C36" s="59" t="s">
        <v>124</v>
      </c>
      <c r="D36" s="55" t="n">
        <v>3</v>
      </c>
      <c r="E36" s="155" t="n">
        <f aca="false">+CRITERIOS!B38</f>
        <v>31.303669008587</v>
      </c>
      <c r="F36" s="156" t="n">
        <f aca="false">+CRITERIOS!G38</f>
        <v>68.7281553398058</v>
      </c>
      <c r="G36" s="156" t="n">
        <f aca="false">+CRITERIOS!K38</f>
        <v>88.3262583383869</v>
      </c>
      <c r="H36" s="173" t="n">
        <f aca="false">+CRITERIOS!O38</f>
        <v>48.2332738409327</v>
      </c>
      <c r="I36" s="158" t="n">
        <f aca="false">+CRITERIOS!C38</f>
        <v>30.9133489461358</v>
      </c>
      <c r="J36" s="158" t="n">
        <f aca="false">+CRITERIOS!H38</f>
        <v>24.0873786407767</v>
      </c>
      <c r="K36" s="158" t="n">
        <f aca="false">+CRITERIOS!L38</f>
        <v>5.15463917525773</v>
      </c>
      <c r="L36" s="161" t="n">
        <f aca="false">+CRITERIOS!P38</f>
        <v>26.2896868774403</v>
      </c>
      <c r="M36" s="174" t="n">
        <f aca="false">+CRITERIOS!D38</f>
        <v>37.7829820452771</v>
      </c>
      <c r="N36" s="161" t="n">
        <f aca="false">+CRITERIOS!I38</f>
        <v>7.18446601941748</v>
      </c>
      <c r="O36" s="161" t="n">
        <f aca="false">+CRITERIOS!M38</f>
        <v>6.51910248635537</v>
      </c>
      <c r="P36" s="157" t="n">
        <f aca="false">+CRITERIOS!Q38</f>
        <v>25.4770392816271</v>
      </c>
      <c r="Q36" s="161" t="n">
        <f aca="false">+CRITERIOS!AH38</f>
        <v>6.894</v>
      </c>
      <c r="R36" s="162" t="n">
        <f aca="false">+ACADEMICOS!L38+ESTUDIANTES!L38+FUNCIONARIOS!L38</f>
        <v>152</v>
      </c>
      <c r="S36" s="139" t="s">
        <v>107</v>
      </c>
    </row>
    <row r="37" customFormat="false" ht="15.75" hidden="false" customHeight="false" outlineLevel="0" collapsed="false">
      <c r="B37" s="145" t="n">
        <v>27</v>
      </c>
      <c r="C37" s="59" t="s">
        <v>125</v>
      </c>
      <c r="D37" s="55" t="n">
        <v>2</v>
      </c>
      <c r="E37" s="163" t="n">
        <f aca="false">+CRITERIOS!B39</f>
        <v>73.2533521524347</v>
      </c>
      <c r="F37" s="158" t="n">
        <f aca="false">+CRITERIOS!G39</f>
        <v>26.528485409912</v>
      </c>
      <c r="G37" s="158" t="n">
        <f aca="false">+CRITERIOS!K39</f>
        <v>17.7946517002311</v>
      </c>
      <c r="H37" s="173" t="n">
        <f aca="false">+CRITERIOS!O39</f>
        <v>53.6900220844575</v>
      </c>
      <c r="I37" s="158" t="n">
        <f aca="false">+CRITERIOS!C39</f>
        <v>26.7466478475653</v>
      </c>
      <c r="J37" s="156" t="n">
        <f aca="false">+CRITERIOS!H39</f>
        <v>73.471514590088</v>
      </c>
      <c r="K37" s="156" t="n">
        <f aca="false">+CRITERIOS!L39</f>
        <v>82.2053482997689</v>
      </c>
      <c r="L37" s="161" t="n">
        <f aca="false">+CRITERIOS!P39</f>
        <v>46.3099779155425</v>
      </c>
      <c r="M37" s="160"/>
      <c r="N37" s="161"/>
      <c r="O37" s="161"/>
      <c r="P37" s="157"/>
      <c r="Q37" s="161" t="n">
        <f aca="false">+CRITERIOS!AH39</f>
        <v>37.194</v>
      </c>
      <c r="R37" s="162" t="n">
        <f aca="false">+ACADEMICOS!L39+ESTUDIANTES!L39+FUNCIONARIOS!L39</f>
        <v>78</v>
      </c>
      <c r="S37" s="139" t="s">
        <v>107</v>
      </c>
    </row>
    <row r="38" customFormat="false" ht="15.75" hidden="false" customHeight="false" outlineLevel="0" collapsed="false">
      <c r="B38" s="145" t="n">
        <v>28</v>
      </c>
      <c r="C38" s="59" t="s">
        <v>127</v>
      </c>
      <c r="D38" s="55" t="n">
        <v>2</v>
      </c>
      <c r="E38" s="175" t="n">
        <f aca="false">+CRITERIOS!B40</f>
        <v>50.5220883534137</v>
      </c>
      <c r="F38" s="176" t="n">
        <f aca="false">+CRITERIOS!G40</f>
        <v>50.1212611156023</v>
      </c>
      <c r="G38" s="158" t="n">
        <f aca="false">+CRITERIOS!K40</f>
        <v>44.4976076555024</v>
      </c>
      <c r="H38" s="157" t="n">
        <f aca="false">+CRITERIOS!O40</f>
        <v>49.7993921122791</v>
      </c>
      <c r="I38" s="158" t="n">
        <f aca="false">+CRITERIOS!C40</f>
        <v>49.4779116465863</v>
      </c>
      <c r="J38" s="158" t="n">
        <f aca="false">+CRITERIOS!H40</f>
        <v>49.8787388843977</v>
      </c>
      <c r="K38" s="176" t="n">
        <f aca="false">+CRITERIOS!L40</f>
        <v>55.5023923444976</v>
      </c>
      <c r="L38" s="177" t="n">
        <f aca="false">+CRITERIOS!P40</f>
        <v>50.2006078877209</v>
      </c>
      <c r="M38" s="160"/>
      <c r="N38" s="161"/>
      <c r="O38" s="161"/>
      <c r="P38" s="157"/>
      <c r="Q38" s="159" t="n">
        <f aca="false">+CRITERIOS!AH40</f>
        <v>60.727</v>
      </c>
      <c r="R38" s="162" t="n">
        <f aca="false">+ACADEMICOS!L40+ESTUDIANTES!L40+FUNCIONARIOS!L40</f>
        <v>78</v>
      </c>
      <c r="S38" s="139" t="s">
        <v>128</v>
      </c>
    </row>
    <row r="39" customFormat="false" ht="15.75" hidden="false" customHeight="false" outlineLevel="0" collapsed="false">
      <c r="B39" s="145" t="n">
        <v>29</v>
      </c>
      <c r="C39" s="59" t="s">
        <v>130</v>
      </c>
      <c r="D39" s="55" t="n">
        <v>1</v>
      </c>
      <c r="E39" s="155" t="n">
        <f aca="false">+CRITERIOS!B41</f>
        <v>35.757946210269</v>
      </c>
      <c r="F39" s="158" t="n">
        <f aca="false">+CRITERIOS!G41</f>
        <v>26.0552312528065</v>
      </c>
      <c r="G39" s="158" t="n">
        <f aca="false">+CRITERIOS!K41</f>
        <v>11.5947199429183</v>
      </c>
      <c r="H39" s="157" t="n">
        <f aca="false">+CRITERIOS!O41</f>
        <v>30.4308090962951</v>
      </c>
      <c r="I39" s="156" t="n">
        <f aca="false">+CRITERIOS!C41</f>
        <v>64.2420537897311</v>
      </c>
      <c r="J39" s="156" t="n">
        <f aca="false">+CRITERIOS!H41</f>
        <v>73.9447687471935</v>
      </c>
      <c r="K39" s="156" t="n">
        <f aca="false">+CRITERIOS!L41</f>
        <v>88.4052800570817</v>
      </c>
      <c r="L39" s="159" t="n">
        <f aca="false">+CRITERIOS!P41</f>
        <v>69.5691909037049</v>
      </c>
      <c r="M39" s="160"/>
      <c r="N39" s="161"/>
      <c r="O39" s="161"/>
      <c r="P39" s="157"/>
      <c r="Q39" s="161" t="n">
        <f aca="false">+CRITERIOS!AH41</f>
        <v>32.451</v>
      </c>
      <c r="R39" s="162" t="n">
        <f aca="false">+ACADEMICOS!L41+ESTUDIANTES!L41+FUNCIONARIOS!L41</f>
        <v>65</v>
      </c>
      <c r="S39" s="139" t="s">
        <v>99</v>
      </c>
    </row>
    <row r="40" customFormat="false" ht="15.75" hidden="false" customHeight="false" outlineLevel="0" collapsed="false">
      <c r="B40" s="145" t="n">
        <v>30</v>
      </c>
      <c r="C40" s="59" t="s">
        <v>131</v>
      </c>
      <c r="D40" s="55" t="n">
        <v>1</v>
      </c>
      <c r="E40" s="163" t="n">
        <f aca="false">+CRITERIOS!B42</f>
        <v>89.5296523517382</v>
      </c>
      <c r="F40" s="156" t="n">
        <f aca="false">+CRITERIOS!G42</f>
        <v>90.6143344709898</v>
      </c>
      <c r="G40" s="156" t="n">
        <f aca="false">+CRITERIOS!K42</f>
        <v>96.3800904977376</v>
      </c>
      <c r="H40" s="164" t="n">
        <f aca="false">+CRITERIOS!O42</f>
        <v>90.5401008021136</v>
      </c>
      <c r="I40" s="158" t="n">
        <f aca="false">+CRITERIOS!C42</f>
        <v>10.4703476482618</v>
      </c>
      <c r="J40" s="158" t="n">
        <f aca="false">+CRITERIOS!H42</f>
        <v>9.38566552901024</v>
      </c>
      <c r="K40" s="158" t="n">
        <f aca="false">+CRITERIOS!L42</f>
        <v>3.61990950226244</v>
      </c>
      <c r="L40" s="161" t="n">
        <f aca="false">+CRITERIOS!P42</f>
        <v>9.45989919788637</v>
      </c>
      <c r="M40" s="160"/>
      <c r="N40" s="161"/>
      <c r="O40" s="161"/>
      <c r="P40" s="157"/>
      <c r="Q40" s="161" t="n">
        <f aca="false">+CRITERIOS!AH42</f>
        <v>10.892</v>
      </c>
      <c r="R40" s="162" t="n">
        <f aca="false">+ACADEMICOS!L42+ESTUDIANTES!L42+FUNCIONARIOS!L42</f>
        <v>35</v>
      </c>
      <c r="S40" s="139" t="s">
        <v>88</v>
      </c>
    </row>
    <row r="41" customFormat="false" ht="15.75" hidden="false" customHeight="false" outlineLevel="0" collapsed="false">
      <c r="B41" s="145" t="n">
        <v>31</v>
      </c>
      <c r="C41" s="59" t="s">
        <v>132</v>
      </c>
      <c r="D41" s="55" t="n">
        <v>3</v>
      </c>
      <c r="E41" s="155" t="n">
        <f aca="false">+CRITERIOS!B43</f>
        <v>24.737505249895</v>
      </c>
      <c r="F41" s="158" t="n">
        <f aca="false">+CRITERIOS!G43</f>
        <v>20.8882645342555</v>
      </c>
      <c r="G41" s="158" t="n">
        <f aca="false">+CRITERIOS!K43</f>
        <v>21.854756222298</v>
      </c>
      <c r="H41" s="157" t="n">
        <f aca="false">+CRITERIOS!O43</f>
        <v>23.2944581324434</v>
      </c>
      <c r="I41" s="158" t="n">
        <f aca="false">+CRITERIOS!C43</f>
        <v>33.3053338933221</v>
      </c>
      <c r="J41" s="158" t="n">
        <f aca="false">+CRITERIOS!H43</f>
        <v>28.5065917441107</v>
      </c>
      <c r="K41" s="158" t="n">
        <f aca="false">+CRITERIOS!L43</f>
        <v>11.9331742243437</v>
      </c>
      <c r="L41" s="161" t="n">
        <f aca="false">+CRITERIOS!P43</f>
        <v>29.7284952816608</v>
      </c>
      <c r="M41" s="174" t="n">
        <f aca="false">+CRITERIOS!D43</f>
        <v>41.9571608567829</v>
      </c>
      <c r="N41" s="159" t="n">
        <f aca="false">+CRITERIOS!I43</f>
        <v>50.6051437216339</v>
      </c>
      <c r="O41" s="159" t="n">
        <f aca="false">+CRITERIOS!M43</f>
        <v>66.2120695533583</v>
      </c>
      <c r="P41" s="157" t="n">
        <f aca="false">+CRITERIOS!Q43</f>
        <v>46.9770465858957</v>
      </c>
      <c r="Q41" s="161" t="n">
        <f aca="false">+CRITERIOS!AH43</f>
        <v>14.785</v>
      </c>
      <c r="R41" s="162" t="n">
        <f aca="false">+ACADEMICOS!L43+ESTUDIANTES!L43+FUNCIONARIOS!L43</f>
        <v>182</v>
      </c>
      <c r="S41" s="139" t="s">
        <v>107</v>
      </c>
    </row>
    <row r="42" customFormat="false" ht="15.75" hidden="false" customHeight="false" outlineLevel="0" collapsed="false">
      <c r="B42" s="145" t="n">
        <v>32</v>
      </c>
      <c r="C42" s="59" t="s">
        <v>133</v>
      </c>
      <c r="D42" s="55" t="n">
        <v>1</v>
      </c>
      <c r="E42" s="155" t="n">
        <f aca="false">+CRITERIOS!B44</f>
        <v>25.8999122036874</v>
      </c>
      <c r="F42" s="156" t="n">
        <f aca="false">+CRITERIOS!G44</f>
        <v>64.3835616438356</v>
      </c>
      <c r="G42" s="156" t="n">
        <f aca="false">+CRITERIOS!K44</f>
        <v>79.5740851829634</v>
      </c>
      <c r="H42" s="157" t="n">
        <f aca="false">+CRITERIOS!O44</f>
        <v>42.8124243336595</v>
      </c>
      <c r="I42" s="156" t="n">
        <f aca="false">+CRITERIOS!C44</f>
        <v>74.1000877963126</v>
      </c>
      <c r="J42" s="158" t="n">
        <f aca="false">+CRITERIOS!H44</f>
        <v>35.6164383561644</v>
      </c>
      <c r="K42" s="158" t="n">
        <f aca="false">+CRITERIOS!L44</f>
        <v>20.4259148170366</v>
      </c>
      <c r="L42" s="159" t="n">
        <f aca="false">+CRITERIOS!P44</f>
        <v>57.1875756663405</v>
      </c>
      <c r="M42" s="160"/>
      <c r="N42" s="161"/>
      <c r="O42" s="161"/>
      <c r="P42" s="157"/>
      <c r="Q42" s="161" t="n">
        <f aca="false">+CRITERIOS!AH44</f>
        <v>14.655</v>
      </c>
      <c r="R42" s="162" t="n">
        <f aca="false">+ACADEMICOS!L44+ESTUDIANTES!L44+FUNCIONARIOS!L44</f>
        <v>37</v>
      </c>
      <c r="S42" s="139" t="s">
        <v>135</v>
      </c>
    </row>
    <row r="43" customFormat="false" ht="15.75" hidden="false" customHeight="false" outlineLevel="0" collapsed="false">
      <c r="B43" s="145" t="n">
        <v>33</v>
      </c>
      <c r="C43" s="59" t="s">
        <v>137</v>
      </c>
      <c r="D43" s="55" t="n">
        <v>1</v>
      </c>
      <c r="E43" s="163" t="n">
        <f aca="false">+CRITERIOS!B45</f>
        <v>71.8484650555193</v>
      </c>
      <c r="F43" s="156" t="n">
        <f aca="false">+CRITERIOS!G45</f>
        <v>85.2677009214977</v>
      </c>
      <c r="G43" s="156" t="n">
        <f aca="false">+CRITERIOS!K45</f>
        <v>90.9204368174727</v>
      </c>
      <c r="H43" s="164" t="n">
        <f aca="false">+CRITERIOS!O45</f>
        <v>77.7814329915081</v>
      </c>
      <c r="I43" s="158" t="n">
        <f aca="false">+CRITERIOS!C45</f>
        <v>28.1515349444807</v>
      </c>
      <c r="J43" s="158" t="n">
        <f aca="false">+CRITERIOS!H45</f>
        <v>14.7322990785023</v>
      </c>
      <c r="K43" s="158" t="n">
        <f aca="false">+CRITERIOS!L45</f>
        <v>9.0795631825273</v>
      </c>
      <c r="L43" s="161" t="n">
        <f aca="false">+CRITERIOS!P45</f>
        <v>22.2185670084919</v>
      </c>
      <c r="M43" s="160"/>
      <c r="N43" s="161"/>
      <c r="O43" s="161"/>
      <c r="P43" s="157"/>
      <c r="Q43" s="161" t="n">
        <f aca="false">+CRITERIOS!AH45</f>
        <v>34.573</v>
      </c>
      <c r="R43" s="162" t="n">
        <f aca="false">+ACADEMICOS!L45+ESTUDIANTES!L45+FUNCIONARIOS!L45</f>
        <v>39</v>
      </c>
      <c r="S43" s="139" t="s">
        <v>214</v>
      </c>
    </row>
    <row r="44" customFormat="false" ht="15.75" hidden="false" customHeight="false" outlineLevel="0" collapsed="false">
      <c r="B44" s="145" t="n">
        <v>34</v>
      </c>
      <c r="C44" s="59" t="s">
        <v>140</v>
      </c>
      <c r="D44" s="55" t="n">
        <v>3</v>
      </c>
      <c r="E44" s="163" t="n">
        <f aca="false">+CRITERIOS!B46</f>
        <v>42.7570093457944</v>
      </c>
      <c r="F44" s="156" t="n">
        <f aca="false">+CRITERIOS!G46</f>
        <v>48.3454665784249</v>
      </c>
      <c r="G44" s="156" t="n">
        <f aca="false">+CRITERIOS!K46</f>
        <v>85.845763249762</v>
      </c>
      <c r="H44" s="157" t="n">
        <f aca="false">+CRITERIOS!O46</f>
        <v>48.7424219059803</v>
      </c>
      <c r="I44" s="158" t="n">
        <f aca="false">+CRITERIOS!C46</f>
        <v>24.7079439252336</v>
      </c>
      <c r="J44" s="158" t="n">
        <f aca="false">+CRITERIOS!H46</f>
        <v>23.5715861460402</v>
      </c>
      <c r="K44" s="158" t="n">
        <f aca="false">+CRITERIOS!L46</f>
        <v>6.47413519517613</v>
      </c>
      <c r="L44" s="161" t="n">
        <f aca="false">+CRITERIOS!P46</f>
        <v>22.5436557184698</v>
      </c>
      <c r="M44" s="160" t="n">
        <f aca="false">+CRITERIOS!D46</f>
        <v>32.535046728972</v>
      </c>
      <c r="N44" s="161" t="n">
        <f aca="false">+CRITERIOS!I46</f>
        <v>28.082947275535</v>
      </c>
      <c r="O44" s="161" t="n">
        <f aca="false">+CRITERIOS!M46</f>
        <v>7.68010155506189</v>
      </c>
      <c r="P44" s="157" t="n">
        <f aca="false">+CRITERIOS!Q46</f>
        <v>28.7139223755499</v>
      </c>
      <c r="Q44" s="161" t="n">
        <f aca="false">+CRITERIOS!AH46</f>
        <v>29.299</v>
      </c>
      <c r="R44" s="162" t="n">
        <f aca="false">+ACADEMICOS!L46+ESTUDIANTES!L46+FUNCIONARIOS!L46</f>
        <v>91</v>
      </c>
      <c r="S44" s="139" t="s">
        <v>107</v>
      </c>
    </row>
    <row r="45" customFormat="false" ht="15.75" hidden="false" customHeight="false" outlineLevel="0" collapsed="false">
      <c r="B45" s="145" t="n">
        <v>35</v>
      </c>
      <c r="C45" s="59" t="s">
        <v>141</v>
      </c>
      <c r="D45" s="55" t="n">
        <v>1</v>
      </c>
      <c r="E45" s="163" t="n">
        <f aca="false">+CRITERIOS!B47</f>
        <v>91.9494869771113</v>
      </c>
      <c r="F45" s="156" t="n">
        <f aca="false">+CRITERIOS!G47</f>
        <v>92.2105881201683</v>
      </c>
      <c r="G45" s="156" t="n">
        <f aca="false">+CRITERIOS!K47</f>
        <v>97.1597633136095</v>
      </c>
      <c r="H45" s="164" t="n">
        <f aca="false">+CRITERIOS!O47</f>
        <v>92.5488449536782</v>
      </c>
      <c r="I45" s="158" t="n">
        <f aca="false">+CRITERIOS!C47</f>
        <v>8.05051302288871</v>
      </c>
      <c r="J45" s="158" t="n">
        <f aca="false">+CRITERIOS!H47</f>
        <v>7.78941187983169</v>
      </c>
      <c r="K45" s="158" t="n">
        <f aca="false">+CRITERIOS!L47</f>
        <v>2.84023668639053</v>
      </c>
      <c r="L45" s="161" t="n">
        <f aca="false">+CRITERIOS!P47</f>
        <v>7.45115504632179</v>
      </c>
      <c r="M45" s="160"/>
      <c r="N45" s="161"/>
      <c r="O45" s="161"/>
      <c r="P45" s="157"/>
      <c r="Q45" s="161" t="n">
        <f aca="false">+CRITERIOS!AH47</f>
        <v>8.217</v>
      </c>
      <c r="R45" s="162" t="n">
        <f aca="false">+ACADEMICOS!L47+ESTUDIANTES!L47+FUNCIONARIOS!L47</f>
        <v>16</v>
      </c>
      <c r="S45" s="139" t="s">
        <v>88</v>
      </c>
    </row>
    <row r="46" customFormat="false" ht="15.75" hidden="false" customHeight="false" outlineLevel="0" collapsed="false">
      <c r="B46" s="145" t="n">
        <v>36</v>
      </c>
      <c r="C46" s="59" t="s">
        <v>142</v>
      </c>
      <c r="D46" s="55" t="n">
        <v>1</v>
      </c>
      <c r="E46" s="163" t="n">
        <f aca="false">+CRITERIOS!B48</f>
        <v>84.7424302005505</v>
      </c>
      <c r="F46" s="156" t="n">
        <f aca="false">+CRITERIOS!G48</f>
        <v>86.0410094637224</v>
      </c>
      <c r="G46" s="156" t="n">
        <f aca="false">+CRITERIOS!K48</f>
        <v>96.4509394572025</v>
      </c>
      <c r="H46" s="164" t="n">
        <f aca="false">+CRITERIOS!O48</f>
        <v>86.3028549051673</v>
      </c>
      <c r="I46" s="158" t="n">
        <f aca="false">+CRITERIOS!C48</f>
        <v>15.2575697994495</v>
      </c>
      <c r="J46" s="158" t="n">
        <f aca="false">+CRITERIOS!H48</f>
        <v>13.9589905362776</v>
      </c>
      <c r="K46" s="158" t="n">
        <f aca="false">+CRITERIOS!L48</f>
        <v>3.5490605427975</v>
      </c>
      <c r="L46" s="161" t="n">
        <f aca="false">+CRITERIOS!P48</f>
        <v>13.6971450948327</v>
      </c>
      <c r="M46" s="160"/>
      <c r="N46" s="161"/>
      <c r="O46" s="161"/>
      <c r="P46" s="157"/>
      <c r="Q46" s="161" t="n">
        <f aca="false">+CRITERIOS!AH48</f>
        <v>8.221</v>
      </c>
      <c r="R46" s="162" t="n">
        <f aca="false">+ACADEMICOS!L48+ESTUDIANTES!L48+FUNCIONARIOS!L48</f>
        <v>29</v>
      </c>
      <c r="S46" s="139" t="s">
        <v>88</v>
      </c>
    </row>
    <row r="47" customFormat="false" ht="15.75" hidden="false" customHeight="false" outlineLevel="0" collapsed="false">
      <c r="B47" s="145" t="n">
        <v>37</v>
      </c>
      <c r="C47" s="59" t="s">
        <v>143</v>
      </c>
      <c r="D47" s="55" t="n">
        <v>2</v>
      </c>
      <c r="E47" s="163" t="n">
        <f aca="false">+CRITERIOS!B49</f>
        <v>80.8621330360461</v>
      </c>
      <c r="F47" s="158" t="n">
        <f aca="false">+CRITERIOS!G49</f>
        <v>34.5444277108434</v>
      </c>
      <c r="G47" s="158" t="n">
        <f aca="false">+CRITERIOS!K49</f>
        <v>19.3734793187348</v>
      </c>
      <c r="H47" s="164" t="n">
        <f aca="false">+CRITERIOS!O49</f>
        <v>60.8179560667541</v>
      </c>
      <c r="I47" s="158" t="n">
        <f aca="false">+CRITERIOS!C49</f>
        <v>19.1378669639539</v>
      </c>
      <c r="J47" s="156" t="n">
        <f aca="false">+CRITERIOS!H49</f>
        <v>65.4555722891566</v>
      </c>
      <c r="K47" s="156" t="n">
        <f aca="false">+CRITERIOS!L49</f>
        <v>80.6265206812652</v>
      </c>
      <c r="L47" s="161" t="n">
        <f aca="false">+CRITERIOS!P49</f>
        <v>39.1820439332459</v>
      </c>
      <c r="M47" s="160"/>
      <c r="N47" s="161"/>
      <c r="O47" s="161"/>
      <c r="P47" s="157"/>
      <c r="Q47" s="161" t="n">
        <f aca="false">+CRITERIOS!AH49</f>
        <v>3.672</v>
      </c>
      <c r="R47" s="162" t="n">
        <f aca="false">+ACADEMICOS!L49+ESTUDIANTES!L49+FUNCIONARIOS!L49</f>
        <v>82</v>
      </c>
      <c r="S47" s="139" t="s">
        <v>101</v>
      </c>
    </row>
    <row r="48" customFormat="false" ht="15.75" hidden="false" customHeight="false" outlineLevel="0" collapsed="false">
      <c r="B48" s="145" t="n">
        <v>38</v>
      </c>
      <c r="C48" s="59" t="s">
        <v>145</v>
      </c>
      <c r="D48" s="55" t="n">
        <v>3</v>
      </c>
      <c r="E48" s="155" t="n">
        <f aca="false">+CRITERIOS!B50</f>
        <v>43.429003021148</v>
      </c>
      <c r="F48" s="156" t="n">
        <f aca="false">+CRITERIOS!G50</f>
        <v>66.3948747815958</v>
      </c>
      <c r="G48" s="156" t="n">
        <f aca="false">+CRITERIOS!K50</f>
        <v>82.5851639605221</v>
      </c>
      <c r="H48" s="157" t="n">
        <f aca="false">+CRITERIOS!O50</f>
        <v>54.2343806432198</v>
      </c>
      <c r="I48" s="156" t="n">
        <f aca="false">+CRITERIOS!C50</f>
        <v>52.7945619335347</v>
      </c>
      <c r="J48" s="158" t="n">
        <f aca="false">+CRITERIOS!H50</f>
        <v>27.8004271015337</v>
      </c>
      <c r="K48" s="158" t="n">
        <f aca="false">+CRITERIOS!L50</f>
        <v>13.658070678128</v>
      </c>
      <c r="L48" s="161" t="n">
        <f aca="false">+CRITERIOS!P50</f>
        <v>41.3826723583938</v>
      </c>
      <c r="M48" s="160" t="n">
        <f aca="false">+CRITERIOS!D50</f>
        <v>3.77643504531722</v>
      </c>
      <c r="N48" s="161" t="n">
        <f aca="false">+CRITERIOS!I50</f>
        <v>5.80469811687051</v>
      </c>
      <c r="O48" s="161" t="n">
        <f aca="false">+CRITERIOS!M50</f>
        <v>3.75676536134989</v>
      </c>
      <c r="P48" s="157" t="n">
        <f aca="false">+CRITERIOS!Q50</f>
        <v>4.38294699838647</v>
      </c>
      <c r="Q48" s="161" t="n">
        <f aca="false">+CRITERIOS!AH50</f>
        <v>5.819</v>
      </c>
      <c r="R48" s="162" t="n">
        <f aca="false">+ACADEMICOS!L50+ESTUDIANTES!L50+FUNCIONARIOS!L50</f>
        <v>79</v>
      </c>
      <c r="S48" s="139" t="s">
        <v>107</v>
      </c>
    </row>
    <row r="49" customFormat="false" ht="15.75" hidden="false" customHeight="false" outlineLevel="0" collapsed="false">
      <c r="B49" s="145" t="n">
        <v>39</v>
      </c>
      <c r="C49" s="59" t="s">
        <v>146</v>
      </c>
      <c r="D49" s="55" t="n">
        <v>2</v>
      </c>
      <c r="E49" s="163" t="n">
        <f aca="false">+CRITERIOS!B51</f>
        <v>83.0792116028263</v>
      </c>
      <c r="F49" s="158" t="n">
        <f aca="false">+CRITERIOS!G51</f>
        <v>37.7426380077644</v>
      </c>
      <c r="G49" s="158" t="n">
        <f aca="false">+CRITERIOS!K51</f>
        <v>20.8501396214707</v>
      </c>
      <c r="H49" s="164" t="n">
        <f aca="false">+CRITERIOS!O51</f>
        <v>63.2553323261722</v>
      </c>
      <c r="I49" s="158" t="n">
        <f aca="false">+CRITERIOS!C51</f>
        <v>16.9207883971737</v>
      </c>
      <c r="J49" s="156" t="n">
        <f aca="false">+CRITERIOS!H51</f>
        <v>62.2573619922356</v>
      </c>
      <c r="K49" s="156" t="n">
        <f aca="false">+CRITERIOS!L51</f>
        <v>79.1498603785293</v>
      </c>
      <c r="L49" s="161" t="n">
        <f aca="false">+CRITERIOS!P51</f>
        <v>36.7446676738278</v>
      </c>
      <c r="M49" s="160"/>
      <c r="N49" s="161"/>
      <c r="O49" s="161"/>
      <c r="P49" s="157"/>
      <c r="Q49" s="161" t="n">
        <f aca="false">+CRITERIOS!AH51</f>
        <v>4.212</v>
      </c>
      <c r="R49" s="162" t="n">
        <f aca="false">+ACADEMICOS!L51+ESTUDIANTES!L51+FUNCIONARIOS!L51</f>
        <v>57</v>
      </c>
      <c r="S49" s="139" t="s">
        <v>101</v>
      </c>
    </row>
    <row r="50" customFormat="false" ht="15.75" hidden="false" customHeight="false" outlineLevel="0" collapsed="false">
      <c r="B50" s="145" t="n">
        <v>40</v>
      </c>
      <c r="C50" s="59" t="s">
        <v>147</v>
      </c>
      <c r="D50" s="55" t="n">
        <v>2</v>
      </c>
      <c r="E50" s="163" t="n">
        <f aca="false">+CRITERIOS!B52</f>
        <v>78.343949044586</v>
      </c>
      <c r="F50" s="156" t="n">
        <f aca="false">+CRITERIOS!G52</f>
        <v>69.0498948575798</v>
      </c>
      <c r="G50" s="156" t="n">
        <f aca="false">+CRITERIOS!K52</f>
        <v>89.0887290167866</v>
      </c>
      <c r="H50" s="164" t="n">
        <f aca="false">+CRITERIOS!O52</f>
        <v>76.6302107857042</v>
      </c>
      <c r="I50" s="158" t="n">
        <f aca="false">+CRITERIOS!C52</f>
        <v>21.656050955414</v>
      </c>
      <c r="J50" s="158" t="n">
        <f aca="false">+CRITERIOS!H52</f>
        <v>30.9501051424202</v>
      </c>
      <c r="K50" s="158" t="n">
        <f aca="false">+CRITERIOS!L52</f>
        <v>10.9112709832134</v>
      </c>
      <c r="L50" s="161" t="n">
        <f aca="false">+CRITERIOS!P52</f>
        <v>23.3697892142958</v>
      </c>
      <c r="M50" s="160"/>
      <c r="N50" s="161"/>
      <c r="O50" s="161"/>
      <c r="P50" s="157"/>
      <c r="Q50" s="161" t="n">
        <f aca="false">+CRITERIOS!AH52</f>
        <v>4.648</v>
      </c>
      <c r="R50" s="162" t="n">
        <f aca="false">+ACADEMICOS!L52+ESTUDIANTES!L52+FUNCIONARIOS!L52</f>
        <v>56</v>
      </c>
      <c r="S50" s="139" t="s">
        <v>101</v>
      </c>
    </row>
    <row r="51" customFormat="false" ht="15.75" hidden="false" customHeight="false" outlineLevel="0" collapsed="false">
      <c r="B51" s="145" t="n">
        <v>41</v>
      </c>
      <c r="C51" s="59" t="s">
        <v>149</v>
      </c>
      <c r="D51" s="55" t="n">
        <v>2</v>
      </c>
      <c r="E51" s="163" t="n">
        <f aca="false">+CRITERIOS!B53</f>
        <v>86.3174354964816</v>
      </c>
      <c r="F51" s="158" t="n">
        <f aca="false">+CRITERIOS!G53</f>
        <v>42.4192665571976</v>
      </c>
      <c r="G51" s="158" t="n">
        <f aca="false">+CRITERIOS!K53</f>
        <v>26.1513687600644</v>
      </c>
      <c r="H51" s="164" t="n">
        <f aca="false">+CRITERIOS!O53</f>
        <v>67.1313781410547</v>
      </c>
      <c r="I51" s="158" t="n">
        <f aca="false">+CRITERIOS!C53</f>
        <v>13.6825645035184</v>
      </c>
      <c r="J51" s="156" t="n">
        <f aca="false">+CRITERIOS!H53</f>
        <v>57.5807334428024</v>
      </c>
      <c r="K51" s="156" t="n">
        <f aca="false">+CRITERIOS!L53</f>
        <v>73.8486312399356</v>
      </c>
      <c r="L51" s="161" t="n">
        <f aca="false">+CRITERIOS!P53</f>
        <v>32.8686218589453</v>
      </c>
      <c r="M51" s="160"/>
      <c r="N51" s="161"/>
      <c r="O51" s="161"/>
      <c r="P51" s="157"/>
      <c r="Q51" s="161" t="n">
        <f aca="false">+CRITERIOS!AH53</f>
        <v>11.254</v>
      </c>
      <c r="R51" s="162" t="n">
        <f aca="false">+ACADEMICOS!L53+ESTUDIANTES!L53+FUNCIONARIOS!L53</f>
        <v>65</v>
      </c>
      <c r="S51" s="139" t="s">
        <v>101</v>
      </c>
    </row>
    <row r="52" customFormat="false" ht="15.75" hidden="false" customHeight="false" outlineLevel="0" collapsed="false">
      <c r="B52" s="145" t="n">
        <v>42</v>
      </c>
      <c r="C52" s="59" t="s">
        <v>215</v>
      </c>
      <c r="D52" s="55" t="n">
        <v>2</v>
      </c>
      <c r="E52" s="155" t="n">
        <f aca="false">+CRITERIOS!B54</f>
        <v>40.01554001554</v>
      </c>
      <c r="F52" s="158" t="n">
        <f aca="false">+CRITERIOS!G54</f>
        <v>37.111801242236</v>
      </c>
      <c r="G52" s="158" t="n">
        <f aca="false">+CRITERIOS!K54</f>
        <v>45.213849287169</v>
      </c>
      <c r="H52" s="157" t="n">
        <f aca="false">+CRITERIOS!O54</f>
        <v>39.6642493107117</v>
      </c>
      <c r="I52" s="176" t="n">
        <f aca="false">+CRITERIOS!C54</f>
        <v>59.98445998446</v>
      </c>
      <c r="J52" s="176" t="n">
        <f aca="false">+CRITERIOS!H54</f>
        <v>62.888198757764</v>
      </c>
      <c r="K52" s="176" t="n">
        <f aca="false">+CRITERIOS!L54</f>
        <v>54.786150712831</v>
      </c>
      <c r="L52" s="177" t="n">
        <f aca="false">+CRITERIOS!P54</f>
        <v>60.3357506892883</v>
      </c>
      <c r="M52" s="160"/>
      <c r="N52" s="161"/>
      <c r="O52" s="161"/>
      <c r="P52" s="157"/>
      <c r="Q52" s="159" t="n">
        <f aca="false">+CRITERIOS!AH54</f>
        <v>53.612</v>
      </c>
      <c r="R52" s="162" t="n">
        <f aca="false">+ACADEMICOS!L54+ESTUDIANTES!L54+FUNCIONARIOS!L54</f>
        <v>74</v>
      </c>
      <c r="S52" s="139" t="s">
        <v>128</v>
      </c>
    </row>
    <row r="53" customFormat="false" ht="15.75" hidden="false" customHeight="false" outlineLevel="0" collapsed="false">
      <c r="B53" s="145" t="n">
        <v>43</v>
      </c>
      <c r="C53" s="59" t="s">
        <v>152</v>
      </c>
      <c r="D53" s="55" t="n">
        <v>2</v>
      </c>
      <c r="E53" s="163" t="n">
        <f aca="false">+CRITERIOS!B55</f>
        <v>59.8464070213933</v>
      </c>
      <c r="F53" s="156" t="n">
        <f aca="false">+CRITERIOS!G55</f>
        <v>57.4256330863651</v>
      </c>
      <c r="G53" s="156" t="n">
        <f aca="false">+CRITERIOS!K55</f>
        <v>92.1433060967945</v>
      </c>
      <c r="H53" s="164" t="n">
        <f aca="false">+CRITERIOS!O55</f>
        <v>62.349864748425</v>
      </c>
      <c r="I53" s="158" t="n">
        <f aca="false">+CRITERIOS!C55</f>
        <v>40.1535929786067</v>
      </c>
      <c r="J53" s="158" t="n">
        <f aca="false">+CRITERIOS!H55</f>
        <v>42.5743669136349</v>
      </c>
      <c r="K53" s="158" t="n">
        <f aca="false">+CRITERIOS!L55</f>
        <v>7.85669390320553</v>
      </c>
      <c r="L53" s="161" t="n">
        <f aca="false">+CRITERIOS!P55</f>
        <v>37.650135251575</v>
      </c>
      <c r="M53" s="160"/>
      <c r="N53" s="161"/>
      <c r="O53" s="161"/>
      <c r="P53" s="157"/>
      <c r="Q53" s="161" t="n">
        <f aca="false">+CRITERIOS!AH55</f>
        <v>27.103</v>
      </c>
      <c r="R53" s="162" t="n">
        <f aca="false">+ACADEMICOS!L55+ESTUDIANTES!L55+FUNCIONARIOS!L55</f>
        <v>43</v>
      </c>
      <c r="S53" s="139" t="s">
        <v>101</v>
      </c>
    </row>
    <row r="54" customFormat="false" ht="15.75" hidden="false" customHeight="false" outlineLevel="0" collapsed="false">
      <c r="B54" s="145" t="n">
        <v>44</v>
      </c>
      <c r="C54" s="59" t="s">
        <v>154</v>
      </c>
      <c r="D54" s="55" t="n">
        <v>1</v>
      </c>
      <c r="E54" s="163" t="n">
        <f aca="false">+CRITERIOS!B56</f>
        <v>79.1600633914422</v>
      </c>
      <c r="F54" s="156" t="n">
        <f aca="false">+CRITERIOS!G56</f>
        <v>95.1481200151918</v>
      </c>
      <c r="G54" s="156" t="n">
        <f aca="false">+CRITERIOS!K56</f>
        <v>95.1104565537555</v>
      </c>
      <c r="H54" s="164" t="n">
        <f aca="false">+CRITERIOS!O56</f>
        <v>85.5515196947984</v>
      </c>
      <c r="I54" s="158" t="n">
        <f aca="false">+CRITERIOS!C56</f>
        <v>20.8399366085578</v>
      </c>
      <c r="J54" s="158" t="n">
        <f aca="false">+CRITERIOS!H56</f>
        <v>4.8518799848082</v>
      </c>
      <c r="K54" s="158" t="n">
        <f aca="false">+CRITERIOS!L56</f>
        <v>4.88954344624448</v>
      </c>
      <c r="L54" s="161" t="n">
        <f aca="false">+CRITERIOS!P56</f>
        <v>14.4484803052016</v>
      </c>
      <c r="M54" s="160"/>
      <c r="N54" s="161"/>
      <c r="O54" s="161"/>
      <c r="P54" s="157"/>
      <c r="Q54" s="161" t="n">
        <f aca="false">+CRITERIOS!AH56</f>
        <v>7.5</v>
      </c>
      <c r="R54" s="162" t="n">
        <f aca="false">+ACADEMICOS!L56+ESTUDIANTES!L56+FUNCIONARIOS!L56</f>
        <v>26</v>
      </c>
      <c r="S54" s="139" t="s">
        <v>88</v>
      </c>
    </row>
    <row r="55" customFormat="false" ht="15.75" hidden="false" customHeight="false" outlineLevel="0" collapsed="false">
      <c r="B55" s="145" t="n">
        <v>45</v>
      </c>
      <c r="C55" s="70" t="s">
        <v>155</v>
      </c>
      <c r="D55" s="110" t="n">
        <v>2</v>
      </c>
      <c r="E55" s="178" t="n">
        <f aca="false">+CRITERIOS!B57</f>
        <v>51.5527950310559</v>
      </c>
      <c r="F55" s="166" t="n">
        <f aca="false">+CRITERIOS!G57</f>
        <v>43.2917929718199</v>
      </c>
      <c r="G55" s="166" t="n">
        <f aca="false">+CRITERIOS!K57</f>
        <v>10.2085967130215</v>
      </c>
      <c r="H55" s="167" t="n">
        <f aca="false">+CRITERIOS!O57</f>
        <v>44.9400745814817</v>
      </c>
      <c r="I55" s="166" t="n">
        <f aca="false">+CRITERIOS!C57</f>
        <v>48.4472049689441</v>
      </c>
      <c r="J55" s="168" t="n">
        <f aca="false">+CRITERIOS!H57</f>
        <v>56.7082070281801</v>
      </c>
      <c r="K55" s="168" t="n">
        <f aca="false">+CRITERIOS!L57</f>
        <v>89.7914032869785</v>
      </c>
      <c r="L55" s="169" t="n">
        <f aca="false">+CRITERIOS!P57</f>
        <v>55.0599254185183</v>
      </c>
      <c r="M55" s="170"/>
      <c r="N55" s="171"/>
      <c r="O55" s="171"/>
      <c r="P55" s="167"/>
      <c r="Q55" s="171" t="n">
        <f aca="false">+CRITERIOS!AH57</f>
        <v>32.071</v>
      </c>
      <c r="R55" s="172" t="n">
        <f aca="false">+ACADEMICOS!L57+ESTUDIANTES!L57+FUNCIONARIOS!L57</f>
        <v>44</v>
      </c>
      <c r="S55" s="144" t="s">
        <v>107</v>
      </c>
    </row>
    <row r="56" customFormat="false" ht="15.75" hidden="false" customHeight="false" outlineLevel="0" collapsed="false">
      <c r="B56" s="145" t="n">
        <v>46</v>
      </c>
      <c r="C56" s="146" t="s">
        <v>156</v>
      </c>
      <c r="D56" s="100" t="n">
        <v>1</v>
      </c>
      <c r="E56" s="147" t="n">
        <f aca="false">+CRITERIOS!B58</f>
        <v>96.9788519637462</v>
      </c>
      <c r="F56" s="148" t="n">
        <f aca="false">+CRITERIOS!G58</f>
        <v>98.8324632178453</v>
      </c>
      <c r="G56" s="148" t="n">
        <f aca="false">+CRITERIOS!K58</f>
        <v>99.2196531791908</v>
      </c>
      <c r="H56" s="149" t="n">
        <f aca="false">+CRITERIOS!O58</f>
        <v>97.7590154615204</v>
      </c>
      <c r="I56" s="150" t="n">
        <f aca="false">+CRITERIOS!C58</f>
        <v>3.02114803625378</v>
      </c>
      <c r="J56" s="150" t="n">
        <f aca="false">+CRITERIOS!H58</f>
        <v>1.16753678215472</v>
      </c>
      <c r="K56" s="150" t="n">
        <f aca="false">+CRITERIOS!L58</f>
        <v>0.780346820809249</v>
      </c>
      <c r="L56" s="151" t="n">
        <f aca="false">+CRITERIOS!P58</f>
        <v>2.24098453847961</v>
      </c>
      <c r="M56" s="152"/>
      <c r="N56" s="151"/>
      <c r="O56" s="151"/>
      <c r="P56" s="153"/>
      <c r="Q56" s="151" t="n">
        <f aca="false">+CRITERIOS!AH58</f>
        <v>4.707</v>
      </c>
      <c r="R56" s="154" t="n">
        <f aca="false">+ACADEMICOS!L58+ESTUDIANTES!L58+FUNCIONARIOS!L58</f>
        <v>14</v>
      </c>
      <c r="S56" s="134" t="s">
        <v>88</v>
      </c>
    </row>
    <row r="57" customFormat="false" ht="15.75" hidden="false" customHeight="false" outlineLevel="0" collapsed="false">
      <c r="B57" s="145" t="n">
        <v>47</v>
      </c>
      <c r="C57" s="59" t="s">
        <v>157</v>
      </c>
      <c r="D57" s="55" t="n">
        <v>1</v>
      </c>
      <c r="E57" s="163" t="n">
        <f aca="false">+CRITERIOS!B59</f>
        <v>97.0400899213189</v>
      </c>
      <c r="F57" s="156" t="n">
        <f aca="false">+CRITERIOS!G59</f>
        <v>96.521327014218</v>
      </c>
      <c r="G57" s="156" t="n">
        <f aca="false">+CRITERIOS!K59</f>
        <v>98.757225433526</v>
      </c>
      <c r="H57" s="164" t="n">
        <f aca="false">+CRITERIOS!O59</f>
        <v>97.0561746004093</v>
      </c>
      <c r="I57" s="158" t="n">
        <f aca="false">+CRITERIOS!C59</f>
        <v>2.95991007868115</v>
      </c>
      <c r="J57" s="158" t="n">
        <f aca="false">+CRITERIOS!H59</f>
        <v>3.47867298578199</v>
      </c>
      <c r="K57" s="158" t="n">
        <f aca="false">+CRITERIOS!L59</f>
        <v>1.24277456647399</v>
      </c>
      <c r="L57" s="161" t="n">
        <f aca="false">+CRITERIOS!P59</f>
        <v>2.94382539959069</v>
      </c>
      <c r="M57" s="160"/>
      <c r="N57" s="161"/>
      <c r="O57" s="161"/>
      <c r="P57" s="157"/>
      <c r="Q57" s="161" t="n">
        <f aca="false">+CRITERIOS!AH59</f>
        <v>4.242</v>
      </c>
      <c r="R57" s="162" t="n">
        <f aca="false">+ACADEMICOS!L59+ESTUDIANTES!L59+FUNCIONARIOS!L59</f>
        <v>11</v>
      </c>
      <c r="S57" s="139" t="s">
        <v>88</v>
      </c>
    </row>
    <row r="58" customFormat="false" ht="15.75" hidden="false" customHeight="false" outlineLevel="0" collapsed="false">
      <c r="B58" s="145" t="n">
        <v>48</v>
      </c>
      <c r="C58" s="59" t="s">
        <v>158</v>
      </c>
      <c r="D58" s="55" t="n">
        <v>1</v>
      </c>
      <c r="E58" s="163" t="n">
        <f aca="false">+CRITERIOS!B60</f>
        <v>98.1203007518797</v>
      </c>
      <c r="F58" s="156" t="n">
        <f aca="false">+CRITERIOS!G60</f>
        <v>99.2676743967703</v>
      </c>
      <c r="G58" s="156" t="n">
        <f aca="false">+CRITERIOS!K60</f>
        <v>99.4229659549913</v>
      </c>
      <c r="H58" s="164" t="n">
        <f aca="false">+CRITERIOS!O60</f>
        <v>98.594779365658</v>
      </c>
      <c r="I58" s="158" t="n">
        <f aca="false">+CRITERIOS!C60</f>
        <v>1.8796992481203</v>
      </c>
      <c r="J58" s="158" t="n">
        <f aca="false">+CRITERIOS!H60</f>
        <v>0.732325603229744</v>
      </c>
      <c r="K58" s="158" t="n">
        <f aca="false">+CRITERIOS!L60</f>
        <v>0.577034045008656</v>
      </c>
      <c r="L58" s="161" t="n">
        <f aca="false">+CRITERIOS!P60</f>
        <v>1.40522063434197</v>
      </c>
      <c r="M58" s="160"/>
      <c r="N58" s="161"/>
      <c r="O58" s="161"/>
      <c r="P58" s="157"/>
      <c r="Q58" s="161" t="n">
        <f aca="false">+CRITERIOS!AH60</f>
        <v>4.132</v>
      </c>
      <c r="R58" s="162" t="n">
        <f aca="false">+ACADEMICOS!L60+ESTUDIANTES!L60+FUNCIONARIOS!L60</f>
        <v>8</v>
      </c>
      <c r="S58" s="139" t="s">
        <v>88</v>
      </c>
    </row>
    <row r="59" customFormat="false" ht="15.75" hidden="false" customHeight="false" outlineLevel="0" collapsed="false">
      <c r="B59" s="145" t="n">
        <v>49</v>
      </c>
      <c r="C59" s="59" t="s">
        <v>159</v>
      </c>
      <c r="D59" s="55" t="n">
        <v>1</v>
      </c>
      <c r="E59" s="163" t="n">
        <f aca="false">+CRITERIOS!B61</f>
        <v>64.0296180826189</v>
      </c>
      <c r="F59" s="156" t="n">
        <f aca="false">+CRITERIOS!G61</f>
        <v>91.5343399902582</v>
      </c>
      <c r="G59" s="156" t="n">
        <f aca="false">+CRITERIOS!K61</f>
        <v>92.7341698278378</v>
      </c>
      <c r="H59" s="164" t="n">
        <f aca="false">+CRITERIOS!O61</f>
        <v>75.1514898294325</v>
      </c>
      <c r="I59" s="158" t="n">
        <f aca="false">+CRITERIOS!C61</f>
        <v>35.9703819173811</v>
      </c>
      <c r="J59" s="158" t="n">
        <f aca="false">+CRITERIOS!H61</f>
        <v>8.46566000974184</v>
      </c>
      <c r="K59" s="158" t="n">
        <f aca="false">+CRITERIOS!L61</f>
        <v>7.26583017216224</v>
      </c>
      <c r="L59" s="161" t="n">
        <f aca="false">+CRITERIOS!P61</f>
        <v>24.8485101705675</v>
      </c>
      <c r="M59" s="160"/>
      <c r="N59" s="161"/>
      <c r="O59" s="161"/>
      <c r="P59" s="157"/>
      <c r="Q59" s="161" t="n">
        <f aca="false">+CRITERIOS!AH61</f>
        <v>7.297</v>
      </c>
      <c r="R59" s="162" t="n">
        <f aca="false">+ACADEMICOS!L61+ESTUDIANTES!L61+FUNCIONARIOS!L61</f>
        <v>13</v>
      </c>
      <c r="S59" s="139" t="s">
        <v>88</v>
      </c>
    </row>
    <row r="60" customFormat="false" ht="15.75" hidden="false" customHeight="false" outlineLevel="0" collapsed="false">
      <c r="B60" s="145" t="n">
        <v>50</v>
      </c>
      <c r="C60" s="59" t="s">
        <v>160</v>
      </c>
      <c r="D60" s="55" t="n">
        <v>1</v>
      </c>
      <c r="E60" s="163" t="n">
        <f aca="false">+CRITERIOS!B62</f>
        <v>56.0141509433962</v>
      </c>
      <c r="F60" s="156" t="n">
        <f aca="false">+CRITERIOS!G62</f>
        <v>86.1141547962945</v>
      </c>
      <c r="G60" s="156" t="n">
        <f aca="false">+CRITERIOS!K62</f>
        <v>91.7540792540793</v>
      </c>
      <c r="H60" s="164" t="n">
        <f aca="false">+CRITERIOS!O62</f>
        <v>68.618144930334</v>
      </c>
      <c r="I60" s="158" t="n">
        <f aca="false">+CRITERIOS!C62</f>
        <v>43.9858490566038</v>
      </c>
      <c r="J60" s="158" t="n">
        <f aca="false">+CRITERIOS!H62</f>
        <v>13.8858452037055</v>
      </c>
      <c r="K60" s="158" t="n">
        <f aca="false">+CRITERIOS!L62</f>
        <v>8.24592074592075</v>
      </c>
      <c r="L60" s="161" t="n">
        <f aca="false">+CRITERIOS!P62</f>
        <v>31.381855069666</v>
      </c>
      <c r="M60" s="160"/>
      <c r="N60" s="161"/>
      <c r="O60" s="161"/>
      <c r="P60" s="157"/>
      <c r="Q60" s="161" t="n">
        <f aca="false">+CRITERIOS!AH62</f>
        <v>8.332</v>
      </c>
      <c r="R60" s="162" t="n">
        <f aca="false">+ACADEMICOS!L62+ESTUDIANTES!L62+FUNCIONARIOS!L62</f>
        <v>22</v>
      </c>
      <c r="S60" s="139" t="s">
        <v>88</v>
      </c>
    </row>
    <row r="61" customFormat="false" ht="15.75" hidden="false" customHeight="false" outlineLevel="0" collapsed="false">
      <c r="B61" s="145" t="n">
        <v>51</v>
      </c>
      <c r="C61" s="59" t="s">
        <v>161</v>
      </c>
      <c r="D61" s="55" t="n">
        <v>1</v>
      </c>
      <c r="E61" s="163" t="n">
        <f aca="false">+CRITERIOS!B63</f>
        <v>58.9891975308642</v>
      </c>
      <c r="F61" s="156" t="n">
        <f aca="false">+CRITERIOS!G63</f>
        <v>65.712890625</v>
      </c>
      <c r="G61" s="156" t="n">
        <f aca="false">+CRITERIOS!K63</f>
        <v>90.6826838558453</v>
      </c>
      <c r="H61" s="164" t="n">
        <f aca="false">+CRITERIOS!O63</f>
        <v>64.1756540916031</v>
      </c>
      <c r="I61" s="158" t="n">
        <f aca="false">+CRITERIOS!C63</f>
        <v>41.0108024691358</v>
      </c>
      <c r="J61" s="158" t="n">
        <f aca="false">+CRITERIOS!H63</f>
        <v>34.287109375</v>
      </c>
      <c r="K61" s="158" t="n">
        <f aca="false">+CRITERIOS!L63</f>
        <v>9.3173161441547</v>
      </c>
      <c r="L61" s="161" t="n">
        <f aca="false">+CRITERIOS!P63</f>
        <v>35.824345908397</v>
      </c>
      <c r="M61" s="160"/>
      <c r="N61" s="161"/>
      <c r="O61" s="161"/>
      <c r="P61" s="157"/>
      <c r="Q61" s="161" t="n">
        <f aca="false">+CRITERIOS!AH63</f>
        <v>6.791</v>
      </c>
      <c r="R61" s="162" t="n">
        <f aca="false">+ACADEMICOS!L63+ESTUDIANTES!L63+FUNCIONARIOS!L63</f>
        <v>23</v>
      </c>
      <c r="S61" s="139" t="s">
        <v>88</v>
      </c>
    </row>
    <row r="62" customFormat="false" ht="15.75" hidden="false" customHeight="false" outlineLevel="0" collapsed="false">
      <c r="B62" s="145" t="n">
        <v>52</v>
      </c>
      <c r="C62" s="59" t="s">
        <v>162</v>
      </c>
      <c r="D62" s="55" t="n">
        <v>2</v>
      </c>
      <c r="E62" s="155" t="n">
        <f aca="false">+CRITERIOS!B64</f>
        <v>35.6535189481825</v>
      </c>
      <c r="F62" s="158" t="n">
        <f aca="false">+CRITERIOS!G64</f>
        <v>39.6863212229502</v>
      </c>
      <c r="G62" s="156" t="n">
        <f aca="false">+CRITERIOS!K64</f>
        <v>80.5670407560543</v>
      </c>
      <c r="H62" s="157" t="n">
        <f aca="false">+CRITERIOS!O64</f>
        <v>41.3547118114</v>
      </c>
      <c r="I62" s="156" t="n">
        <f aca="false">+CRITERIOS!C64</f>
        <v>64.3464810518175</v>
      </c>
      <c r="J62" s="156" t="n">
        <f aca="false">+CRITERIOS!H64</f>
        <v>60.3136787770498</v>
      </c>
      <c r="K62" s="158" t="n">
        <f aca="false">+CRITERIOS!L64</f>
        <v>19.4329592439457</v>
      </c>
      <c r="L62" s="159" t="n">
        <f aca="false">+CRITERIOS!P64</f>
        <v>58.6452881886</v>
      </c>
      <c r="M62" s="160"/>
      <c r="N62" s="161"/>
      <c r="O62" s="161"/>
      <c r="P62" s="157"/>
      <c r="Q62" s="161" t="n">
        <f aca="false">+CRITERIOS!AH64</f>
        <v>7.279</v>
      </c>
      <c r="R62" s="162" t="n">
        <f aca="false">+ACADEMICOS!L64+ESTUDIANTES!L64+FUNCIONARIOS!L64</f>
        <v>48</v>
      </c>
      <c r="S62" s="139" t="s">
        <v>90</v>
      </c>
    </row>
    <row r="63" customFormat="false" ht="15.75" hidden="false" customHeight="false" outlineLevel="0" collapsed="false">
      <c r="B63" s="145" t="n">
        <v>53</v>
      </c>
      <c r="C63" s="59" t="s">
        <v>164</v>
      </c>
      <c r="D63" s="55" t="n">
        <v>2</v>
      </c>
      <c r="E63" s="163" t="n">
        <f aca="false">+CRITERIOS!B65</f>
        <v>59.4236311239193</v>
      </c>
      <c r="F63" s="156" t="n">
        <f aca="false">+CRITERIOS!G65</f>
        <v>56.6923160290452</v>
      </c>
      <c r="G63" s="156" t="n">
        <f aca="false">+CRITERIOS!K65</f>
        <v>89.6852602056716</v>
      </c>
      <c r="H63" s="164" t="n">
        <f aca="false">+CRITERIOS!O65</f>
        <v>61.6303995036323</v>
      </c>
      <c r="I63" s="158" t="n">
        <f aca="false">+CRITERIOS!C65</f>
        <v>40.5763688760807</v>
      </c>
      <c r="J63" s="158" t="n">
        <f aca="false">+CRITERIOS!H65</f>
        <v>43.3076839709548</v>
      </c>
      <c r="K63" s="158" t="n">
        <f aca="false">+CRITERIOS!L65</f>
        <v>10.3147397943285</v>
      </c>
      <c r="L63" s="161" t="n">
        <f aca="false">+CRITERIOS!P65</f>
        <v>38.3696004963677</v>
      </c>
      <c r="M63" s="160"/>
      <c r="N63" s="161"/>
      <c r="O63" s="161"/>
      <c r="P63" s="157"/>
      <c r="Q63" s="161" t="n">
        <f aca="false">+CRITERIOS!AH65</f>
        <v>28.442</v>
      </c>
      <c r="R63" s="162" t="n">
        <f aca="false">+ACADEMICOS!L65+ESTUDIANTES!L65+FUNCIONARIOS!L65</f>
        <v>36</v>
      </c>
      <c r="S63" s="139" t="s">
        <v>101</v>
      </c>
    </row>
    <row r="64" customFormat="false" ht="15.75" hidden="false" customHeight="false" outlineLevel="0" collapsed="false">
      <c r="B64" s="145" t="n">
        <v>54</v>
      </c>
      <c r="C64" s="59" t="s">
        <v>166</v>
      </c>
      <c r="D64" s="55" t="n">
        <v>1</v>
      </c>
      <c r="E64" s="163" t="n">
        <f aca="false">+CRITERIOS!B66</f>
        <v>86.6385911179173</v>
      </c>
      <c r="F64" s="156" t="n">
        <f aca="false">+CRITERIOS!G66</f>
        <v>95.79226686884</v>
      </c>
      <c r="G64" s="156" t="n">
        <f aca="false">+CRITERIOS!K66</f>
        <v>97.1170646476412</v>
      </c>
      <c r="H64" s="164" t="n">
        <f aca="false">+CRITERIOS!O66</f>
        <v>90.4325411961665</v>
      </c>
      <c r="I64" s="158" t="n">
        <f aca="false">+CRITERIOS!C66</f>
        <v>13.3614088820827</v>
      </c>
      <c r="J64" s="158" t="n">
        <f aca="false">+CRITERIOS!H66</f>
        <v>4.20773313115997</v>
      </c>
      <c r="K64" s="158" t="n">
        <f aca="false">+CRITERIOS!L66</f>
        <v>2.88293535235877</v>
      </c>
      <c r="L64" s="161" t="n">
        <f aca="false">+CRITERIOS!P66</f>
        <v>9.56745880383349</v>
      </c>
      <c r="M64" s="160"/>
      <c r="N64" s="161"/>
      <c r="O64" s="161"/>
      <c r="P64" s="157"/>
      <c r="Q64" s="161" t="n">
        <f aca="false">+CRITERIOS!AH66</f>
        <v>5.453</v>
      </c>
      <c r="R64" s="162" t="n">
        <f aca="false">+ACADEMICOS!L66+ESTUDIANTES!L66+FUNCIONARIOS!L66</f>
        <v>14</v>
      </c>
      <c r="S64" s="139" t="s">
        <v>88</v>
      </c>
    </row>
    <row r="65" customFormat="false" ht="15.75" hidden="false" customHeight="false" outlineLevel="0" collapsed="false">
      <c r="B65" s="145" t="n">
        <v>55</v>
      </c>
      <c r="C65" s="59" t="s">
        <v>167</v>
      </c>
      <c r="D65" s="55" t="n">
        <v>1</v>
      </c>
      <c r="E65" s="163" t="n">
        <f aca="false">+CRITERIOS!B67</f>
        <v>82.7179291968024</v>
      </c>
      <c r="F65" s="156" t="n">
        <f aca="false">+CRITERIOS!G67</f>
        <v>97.3320807891029</v>
      </c>
      <c r="G65" s="156" t="n">
        <f aca="false">+CRITERIOS!K67</f>
        <v>97.1420239136775</v>
      </c>
      <c r="H65" s="164" t="n">
        <f aca="false">+CRITERIOS!O67</f>
        <v>88.5445841461801</v>
      </c>
      <c r="I65" s="158" t="n">
        <f aca="false">+CRITERIOS!C67</f>
        <v>17.2820708031976</v>
      </c>
      <c r="J65" s="158" t="n">
        <f aca="false">+CRITERIOS!H67</f>
        <v>2.66791921089714</v>
      </c>
      <c r="K65" s="158" t="n">
        <f aca="false">+CRITERIOS!L67</f>
        <v>2.85797608632254</v>
      </c>
      <c r="L65" s="161" t="n">
        <f aca="false">+CRITERIOS!P67</f>
        <v>11.4554158538199</v>
      </c>
      <c r="M65" s="160"/>
      <c r="N65" s="161"/>
      <c r="O65" s="161"/>
      <c r="P65" s="157"/>
      <c r="Q65" s="161" t="n">
        <f aca="false">+CRITERIOS!AH67</f>
        <v>4.897</v>
      </c>
      <c r="R65" s="162" t="n">
        <f aca="false">+ACADEMICOS!L67+ESTUDIANTES!L67+FUNCIONARIOS!L67</f>
        <v>13</v>
      </c>
      <c r="S65" s="139" t="s">
        <v>88</v>
      </c>
    </row>
    <row r="66" customFormat="false" ht="15.75" hidden="false" customHeight="false" outlineLevel="0" collapsed="false">
      <c r="B66" s="145" t="n">
        <v>56</v>
      </c>
      <c r="C66" s="59" t="s">
        <v>168</v>
      </c>
      <c r="D66" s="55" t="n">
        <v>1</v>
      </c>
      <c r="E66" s="163" t="n">
        <f aca="false">+CRITERIOS!B68</f>
        <v>61.53546375682</v>
      </c>
      <c r="F66" s="156" t="n">
        <f aca="false">+CRITERIOS!G68</f>
        <v>91.2064854554125</v>
      </c>
      <c r="G66" s="156" t="n">
        <f aca="false">+CRITERIOS!K68</f>
        <v>89.0564921620822</v>
      </c>
      <c r="H66" s="164" t="n">
        <f aca="false">+CRITERIOS!O68</f>
        <v>73.1888731069239</v>
      </c>
      <c r="I66" s="158" t="n">
        <f aca="false">+CRITERIOS!C68</f>
        <v>38.4645362431801</v>
      </c>
      <c r="J66" s="158" t="n">
        <f aca="false">+CRITERIOS!H68</f>
        <v>8.79351454458751</v>
      </c>
      <c r="K66" s="158" t="n">
        <f aca="false">+CRITERIOS!L68</f>
        <v>10.9435078379178</v>
      </c>
      <c r="L66" s="161" t="n">
        <f aca="false">+CRITERIOS!P68</f>
        <v>26.8111268930761</v>
      </c>
      <c r="M66" s="160"/>
      <c r="N66" s="161"/>
      <c r="O66" s="161"/>
      <c r="P66" s="157"/>
      <c r="Q66" s="161" t="n">
        <f aca="false">+CRITERIOS!AH68</f>
        <v>6.694</v>
      </c>
      <c r="R66" s="162" t="n">
        <f aca="false">+ACADEMICOS!L68+ESTUDIANTES!L68+FUNCIONARIOS!L68</f>
        <v>23</v>
      </c>
      <c r="S66" s="139" t="s">
        <v>88</v>
      </c>
    </row>
    <row r="67" customFormat="false" ht="15.75" hidden="false" customHeight="false" outlineLevel="0" collapsed="false">
      <c r="B67" s="145" t="n">
        <v>57</v>
      </c>
      <c r="C67" s="59" t="s">
        <v>169</v>
      </c>
      <c r="D67" s="55" t="n">
        <v>1</v>
      </c>
      <c r="E67" s="163" t="n">
        <f aca="false">+CRITERIOS!B69</f>
        <v>60.8092026973423</v>
      </c>
      <c r="F67" s="156" t="n">
        <f aca="false">+CRITERIOS!G69</f>
        <v>71.8182691384113</v>
      </c>
      <c r="G67" s="156" t="n">
        <f aca="false">+CRITERIOS!K69</f>
        <v>27.0362341282131</v>
      </c>
      <c r="H67" s="164" t="n">
        <f aca="false">+CRITERIOS!O69</f>
        <v>60.7346257727501</v>
      </c>
      <c r="I67" s="158" t="n">
        <f aca="false">+CRITERIOS!C69</f>
        <v>39.1907973026577</v>
      </c>
      <c r="J67" s="158" t="n">
        <f aca="false">+CRITERIOS!H69</f>
        <v>28.1817308615887</v>
      </c>
      <c r="K67" s="158" t="n">
        <f aca="false">+CRITERIOS!L69</f>
        <v>72.9637658717869</v>
      </c>
      <c r="L67" s="161" t="n">
        <f aca="false">+CRITERIOS!P69</f>
        <v>39.2653742272499</v>
      </c>
      <c r="M67" s="160"/>
      <c r="N67" s="161"/>
      <c r="O67" s="161"/>
      <c r="P67" s="157"/>
      <c r="Q67" s="161" t="n">
        <f aca="false">+CRITERIOS!AH69</f>
        <v>8.185</v>
      </c>
      <c r="R67" s="162" t="n">
        <f aca="false">+ACADEMICOS!L69+ESTUDIANTES!L69+FUNCIONARIOS!L69</f>
        <v>76</v>
      </c>
      <c r="S67" s="139" t="s">
        <v>88</v>
      </c>
    </row>
    <row r="68" customFormat="false" ht="15.75" hidden="false" customHeight="false" outlineLevel="0" collapsed="false">
      <c r="B68" s="145" t="n">
        <v>58</v>
      </c>
      <c r="C68" s="59" t="s">
        <v>170</v>
      </c>
      <c r="D68" s="55" t="n">
        <v>1</v>
      </c>
      <c r="E68" s="163" t="n">
        <f aca="false">+CRITERIOS!B70</f>
        <v>89.5551257253385</v>
      </c>
      <c r="F68" s="156" t="n">
        <f aca="false">+CRITERIOS!G70</f>
        <v>70.1803607214429</v>
      </c>
      <c r="G68" s="156" t="n">
        <f aca="false">+CRITERIOS!K70</f>
        <v>94.7021849745585</v>
      </c>
      <c r="H68" s="164" t="n">
        <f aca="false">+CRITERIOS!O70</f>
        <v>84.2574021490918</v>
      </c>
      <c r="I68" s="158" t="n">
        <f aca="false">+CRITERIOS!C70</f>
        <v>10.4448742746615</v>
      </c>
      <c r="J68" s="158" t="n">
        <f aca="false">+CRITERIOS!H70</f>
        <v>29.8196392785571</v>
      </c>
      <c r="K68" s="158" t="n">
        <f aca="false">+CRITERIOS!L70</f>
        <v>5.29781502544148</v>
      </c>
      <c r="L68" s="161" t="n">
        <f aca="false">+CRITERIOS!P70</f>
        <v>15.7425978509082</v>
      </c>
      <c r="M68" s="160"/>
      <c r="N68" s="161"/>
      <c r="O68" s="161"/>
      <c r="P68" s="157"/>
      <c r="Q68" s="161" t="n">
        <f aca="false">+CRITERIOS!AH70</f>
        <v>7.799</v>
      </c>
      <c r="R68" s="162" t="n">
        <f aca="false">+ACADEMICOS!L70+ESTUDIANTES!L70+FUNCIONARIOS!L70</f>
        <v>38</v>
      </c>
      <c r="S68" s="139" t="s">
        <v>88</v>
      </c>
    </row>
    <row r="69" customFormat="false" ht="15.75" hidden="false" customHeight="false" outlineLevel="0" collapsed="false">
      <c r="B69" s="145" t="n">
        <v>59</v>
      </c>
      <c r="C69" s="70" t="s">
        <v>171</v>
      </c>
      <c r="D69" s="110" t="n">
        <v>1</v>
      </c>
      <c r="E69" s="165" t="n">
        <f aca="false">+CRITERIOS!B71</f>
        <v>40</v>
      </c>
      <c r="F69" s="168" t="n">
        <f aca="false">+CRITERIOS!G71</f>
        <v>50.735149970594</v>
      </c>
      <c r="G69" s="166" t="n">
        <f aca="false">+CRITERIOS!K71</f>
        <v>16.0766961651917</v>
      </c>
      <c r="H69" s="167" t="n">
        <f aca="false">+CRITERIOS!O71</f>
        <v>40.8282146076974</v>
      </c>
      <c r="I69" s="168" t="n">
        <f aca="false">+CRITERIOS!C71</f>
        <v>60</v>
      </c>
      <c r="J69" s="179" t="n">
        <f aca="false">+CRITERIOS!H71</f>
        <v>49.264850029406</v>
      </c>
      <c r="K69" s="168" t="n">
        <f aca="false">+CRITERIOS!L71</f>
        <v>83.9233038348083</v>
      </c>
      <c r="L69" s="169" t="n">
        <f aca="false">+CRITERIOS!P71</f>
        <v>59.1717853923026</v>
      </c>
      <c r="M69" s="170"/>
      <c r="N69" s="171"/>
      <c r="O69" s="171"/>
      <c r="P69" s="167"/>
      <c r="Q69" s="171" t="n">
        <f aca="false">+CRITERIOS!AH71</f>
        <v>6.821</v>
      </c>
      <c r="R69" s="172" t="n">
        <f aca="false">+ACADEMICOS!L71+ESTUDIANTES!L71+FUNCIONARIOS!L71</f>
        <v>44</v>
      </c>
      <c r="S69" s="144" t="s">
        <v>99</v>
      </c>
    </row>
    <row r="70" customFormat="false" ht="15.75" hidden="false" customHeight="false" outlineLevel="0" collapsed="false">
      <c r="B70" s="145" t="n">
        <v>60</v>
      </c>
      <c r="C70" s="128" t="s">
        <v>172</v>
      </c>
      <c r="D70" s="100" t="n">
        <v>1</v>
      </c>
      <c r="E70" s="163" t="n">
        <f aca="false">+CRITERIOS!B72</f>
        <v>97.7050413844996</v>
      </c>
      <c r="F70" s="156" t="n">
        <f aca="false">+CRITERIOS!G72</f>
        <v>97.8576821442054</v>
      </c>
      <c r="G70" s="156" t="n">
        <f aca="false">+CRITERIOS!K72</f>
        <v>98.6720554272517</v>
      </c>
      <c r="H70" s="164" t="n">
        <f aca="false">+CRITERIOS!O72</f>
        <v>97.8475350166866</v>
      </c>
      <c r="I70" s="158" t="n">
        <f aca="false">+CRITERIOS!C72</f>
        <v>2.29495861550038</v>
      </c>
      <c r="J70" s="158" t="n">
        <f aca="false">+CRITERIOS!H72</f>
        <v>2.14231785579464</v>
      </c>
      <c r="K70" s="158" t="n">
        <f aca="false">+CRITERIOS!L72</f>
        <v>1.32794457274827</v>
      </c>
      <c r="L70" s="180" t="n">
        <f aca="false">+CRITERIOS!P72</f>
        <v>2.15246498331344</v>
      </c>
      <c r="M70" s="160"/>
      <c r="N70" s="161"/>
      <c r="O70" s="161"/>
      <c r="P70" s="157"/>
      <c r="Q70" s="180" t="n">
        <f aca="false">+CRITERIOS!AH72</f>
        <v>4.299</v>
      </c>
      <c r="R70" s="92" t="n">
        <f aca="false">+ACADEMICOS!L72+ESTUDIANTES!L72+FUNCIONARIOS!L72</f>
        <v>14</v>
      </c>
      <c r="S70" s="134" t="s">
        <v>88</v>
      </c>
    </row>
    <row r="71" customFormat="false" ht="15.75" hidden="false" customHeight="false" outlineLevel="0" collapsed="false">
      <c r="B71" s="145" t="n">
        <v>61</v>
      </c>
      <c r="C71" s="83" t="s">
        <v>173</v>
      </c>
      <c r="D71" s="55" t="n">
        <v>1</v>
      </c>
      <c r="E71" s="163" t="n">
        <f aca="false">+CRITERIOS!B73</f>
        <v>88.212782242633</v>
      </c>
      <c r="F71" s="156" t="n">
        <f aca="false">+CRITERIOS!G73</f>
        <v>60.6804931663959</v>
      </c>
      <c r="G71" s="156" t="n">
        <f aca="false">+CRITERIOS!K73</f>
        <v>95.5993051534453</v>
      </c>
      <c r="H71" s="164" t="n">
        <f aca="false">+CRITERIOS!O73</f>
        <v>80.6917478108431</v>
      </c>
      <c r="I71" s="158" t="n">
        <f aca="false">+CRITERIOS!C73</f>
        <v>11.787217757367</v>
      </c>
      <c r="J71" s="158" t="n">
        <f aca="false">+CRITERIOS!H73</f>
        <v>39.3195068336041</v>
      </c>
      <c r="K71" s="158" t="n">
        <f aca="false">+CRITERIOS!L73</f>
        <v>4.40069484655472</v>
      </c>
      <c r="L71" s="180" t="n">
        <f aca="false">+CRITERIOS!P73</f>
        <v>19.3082521891569</v>
      </c>
      <c r="M71" s="160"/>
      <c r="N71" s="161"/>
      <c r="O71" s="161"/>
      <c r="P71" s="157"/>
      <c r="Q71" s="180" t="n">
        <f aca="false">+CRITERIOS!AH73</f>
        <v>5.657</v>
      </c>
      <c r="R71" s="92" t="n">
        <f aca="false">+ACADEMICOS!L73+ESTUDIANTES!L73+FUNCIONARIOS!L73</f>
        <v>26</v>
      </c>
      <c r="S71" s="139" t="s">
        <v>88</v>
      </c>
    </row>
    <row r="72" customFormat="false" ht="15.75" hidden="false" customHeight="false" outlineLevel="0" collapsed="false">
      <c r="B72" s="181" t="n">
        <v>62</v>
      </c>
      <c r="C72" s="83" t="s">
        <v>174</v>
      </c>
      <c r="D72" s="55" t="n">
        <v>1</v>
      </c>
      <c r="E72" s="163" t="n">
        <f aca="false">+CRITERIOS!B74</f>
        <v>66.2178217821782</v>
      </c>
      <c r="F72" s="156" t="n">
        <f aca="false">+CRITERIOS!G74</f>
        <v>88.0214313050134</v>
      </c>
      <c r="G72" s="156" t="n">
        <f aca="false">+CRITERIOS!K74</f>
        <v>93.1346771837569</v>
      </c>
      <c r="H72" s="164" t="n">
        <f aca="false">+CRITERIOS!O74</f>
        <v>75.4505901791866</v>
      </c>
      <c r="I72" s="158" t="n">
        <f aca="false">+CRITERIOS!C74</f>
        <v>33.7821782178218</v>
      </c>
      <c r="J72" s="158" t="n">
        <f aca="false">+CRITERIOS!H74</f>
        <v>11.9785686949866</v>
      </c>
      <c r="K72" s="158" t="n">
        <f aca="false">+CRITERIOS!L74</f>
        <v>6.86532281624306</v>
      </c>
      <c r="L72" s="180" t="n">
        <f aca="false">+CRITERIOS!P74</f>
        <v>24.5494098208134</v>
      </c>
      <c r="M72" s="160"/>
      <c r="N72" s="161"/>
      <c r="O72" s="161"/>
      <c r="P72" s="157"/>
      <c r="Q72" s="180" t="n">
        <f aca="false">+CRITERIOS!AH74</f>
        <v>7.53747751605996</v>
      </c>
      <c r="R72" s="92" t="n">
        <f aca="false">+ACADEMICOS!L74+ESTUDIANTES!L74+FUNCIONARIOS!L74</f>
        <v>26</v>
      </c>
      <c r="S72" s="139" t="s">
        <v>88</v>
      </c>
    </row>
    <row r="73" customFormat="false" ht="15.75" hidden="false" customHeight="false" outlineLevel="0" collapsed="false">
      <c r="B73" s="181" t="n">
        <v>63</v>
      </c>
      <c r="C73" s="83" t="s">
        <v>175</v>
      </c>
      <c r="D73" s="55" t="n">
        <v>3</v>
      </c>
      <c r="E73" s="163" t="n">
        <f aca="false">+CRITERIOS!B75</f>
        <v>79.6934865900383</v>
      </c>
      <c r="F73" s="156" t="n">
        <f aca="false">+CRITERIOS!G75</f>
        <v>54.4911881750995</v>
      </c>
      <c r="G73" s="176" t="n">
        <f aca="false">+CRITERIOS!K75</f>
        <v>26.0830860534125</v>
      </c>
      <c r="H73" s="164" t="n">
        <f aca="false">+CRITERIOS!O75</f>
        <v>66.7717570118941</v>
      </c>
      <c r="I73" s="158" t="n">
        <f aca="false">+CRITERIOS!C75</f>
        <v>14.0996168582375</v>
      </c>
      <c r="J73" s="158" t="n">
        <f aca="false">+CRITERIOS!H75</f>
        <v>40.7144210725791</v>
      </c>
      <c r="K73" s="156" t="n">
        <f aca="false">+CRITERIOS!L75</f>
        <v>70.1483679525223</v>
      </c>
      <c r="L73" s="180" t="n">
        <f aca="false">+CRITERIOS!P75</f>
        <v>27.6889332319685</v>
      </c>
      <c r="M73" s="160" t="n">
        <f aca="false">+CRITERIOS!D75</f>
        <v>6.20689655172414</v>
      </c>
      <c r="N73" s="161" t="n">
        <f aca="false">+CRITERIOS!I75</f>
        <v>4.79439075232139</v>
      </c>
      <c r="O73" s="161" t="n">
        <f aca="false">+CRITERIOS!M75</f>
        <v>3.76854599406528</v>
      </c>
      <c r="P73" s="157" t="n">
        <f aca="false">+CRITERIOS!Q75</f>
        <v>5.53930975613743</v>
      </c>
      <c r="Q73" s="180" t="n">
        <f aca="false">+CRITERIOS!AH75</f>
        <v>5.03719748653501</v>
      </c>
      <c r="R73" s="92" t="n">
        <f aca="false">+ACADEMICOS!L75+ESTUDIANTES!L75+FUNCIONARIOS!L75</f>
        <v>122</v>
      </c>
      <c r="S73" s="139" t="s">
        <v>101</v>
      </c>
    </row>
    <row r="74" customFormat="false" ht="15.75" hidden="false" customHeight="false" outlineLevel="0" collapsed="false">
      <c r="B74" s="181" t="n">
        <v>64</v>
      </c>
      <c r="C74" s="83" t="s">
        <v>177</v>
      </c>
      <c r="D74" s="55" t="n">
        <v>3</v>
      </c>
      <c r="E74" s="163" t="n">
        <f aca="false">+CRITERIOS!B76</f>
        <v>66.5639445300462</v>
      </c>
      <c r="F74" s="158" t="n">
        <f aca="false">+CRITERIOS!G76</f>
        <v>32.7429437393446</v>
      </c>
      <c r="G74" s="158" t="n">
        <f aca="false">+CRITERIOS!K76</f>
        <v>23.1224127735068</v>
      </c>
      <c r="H74" s="157" t="n">
        <f aca="false">+CRITERIOS!O76</f>
        <v>52.0734911171818</v>
      </c>
      <c r="I74" s="158" t="n">
        <f aca="false">+CRITERIOS!C76</f>
        <v>17.1417565485362</v>
      </c>
      <c r="J74" s="156" t="n">
        <f aca="false">+CRITERIOS!H76</f>
        <v>46.277704110627</v>
      </c>
      <c r="K74" s="156" t="n">
        <f aca="false">+CRITERIOS!L76</f>
        <v>71.1709047900651</v>
      </c>
      <c r="L74" s="180" t="n">
        <f aca="false">+CRITERIOS!P76</f>
        <v>31.2854556413163</v>
      </c>
      <c r="M74" s="160" t="n">
        <f aca="false">+CRITERIOS!D76</f>
        <v>16.2942989214176</v>
      </c>
      <c r="N74" s="161" t="n">
        <f aca="false">+CRITERIOS!I76</f>
        <v>20.9793521500284</v>
      </c>
      <c r="O74" s="161" t="n">
        <f aca="false">+CRITERIOS!M76</f>
        <v>5.70668243642815</v>
      </c>
      <c r="P74" s="157" t="n">
        <f aca="false">+CRITERIOS!Q76</f>
        <v>16.6410532415019</v>
      </c>
      <c r="Q74" s="180" t="n">
        <f aca="false">+CRITERIOS!AH76</f>
        <v>5.47087240254985</v>
      </c>
      <c r="R74" s="92" t="n">
        <f aca="false">+ACADEMICOS!L76+ESTUDIANTES!L76+FUNCIONARIOS!L76</f>
        <v>81</v>
      </c>
      <c r="S74" s="139" t="s">
        <v>107</v>
      </c>
    </row>
    <row r="75" customFormat="false" ht="15.75" hidden="false" customHeight="false" outlineLevel="0" collapsed="false">
      <c r="B75" s="181" t="n">
        <v>65</v>
      </c>
      <c r="C75" s="83" t="s">
        <v>178</v>
      </c>
      <c r="D75" s="55" t="n">
        <v>3</v>
      </c>
      <c r="E75" s="155" t="n">
        <f aca="false">+CRITERIOS!B77</f>
        <v>27.5328692962104</v>
      </c>
      <c r="F75" s="158" t="n">
        <f aca="false">+CRITERIOS!G77</f>
        <v>25.4981970013285</v>
      </c>
      <c r="G75" s="158" t="n">
        <f aca="false">+CRITERIOS!K77</f>
        <v>10.4685646500593</v>
      </c>
      <c r="H75" s="157" t="n">
        <f aca="false">+CRITERIOS!O77</f>
        <v>25.2160371431307</v>
      </c>
      <c r="I75" s="158" t="n">
        <f aca="false">+CRITERIOS!C77</f>
        <v>16.3959783449343</v>
      </c>
      <c r="J75" s="158" t="n">
        <f aca="false">+CRITERIOS!H77</f>
        <v>39.533118238755</v>
      </c>
      <c r="K75" s="156" t="n">
        <f aca="false">+CRITERIOS!L77</f>
        <v>70.5516014234875</v>
      </c>
      <c r="L75" s="180" t="n">
        <f aca="false">+CRITERIOS!P77</f>
        <v>28.7526826209358</v>
      </c>
      <c r="M75" s="174" t="n">
        <f aca="false">+CRITERIOS!D77</f>
        <v>56.0711523588554</v>
      </c>
      <c r="N75" s="161" t="n">
        <f aca="false">+CRITERIOS!I77</f>
        <v>34.9686847599165</v>
      </c>
      <c r="O75" s="161" t="n">
        <f aca="false">+CRITERIOS!M77</f>
        <v>18.9798339264531</v>
      </c>
      <c r="P75" s="157" t="n">
        <f aca="false">+CRITERIOS!Q77</f>
        <v>46.0312802359335</v>
      </c>
      <c r="Q75" s="180" t="n">
        <f aca="false">+CRITERIOS!AH77</f>
        <v>5.83983515729231</v>
      </c>
      <c r="R75" s="92" t="n">
        <f aca="false">+ACADEMICOS!L77+ESTUDIANTES!L77+FUNCIONARIOS!L77</f>
        <v>74</v>
      </c>
      <c r="S75" s="139" t="s">
        <v>107</v>
      </c>
    </row>
    <row r="76" customFormat="false" ht="15.75" hidden="false" customHeight="false" outlineLevel="0" collapsed="false">
      <c r="B76" s="181" t="n">
        <v>66</v>
      </c>
      <c r="C76" s="83" t="s">
        <v>179</v>
      </c>
      <c r="D76" s="55" t="n">
        <v>3</v>
      </c>
      <c r="E76" s="163" t="n">
        <f aca="false">+CRITERIOS!B78</f>
        <v>60.2559131446297</v>
      </c>
      <c r="F76" s="158" t="n">
        <f aca="false">+CRITERIOS!G78</f>
        <v>33.4704269486878</v>
      </c>
      <c r="G76" s="158" t="n">
        <f aca="false">+CRITERIOS!K78</f>
        <v>19.3188667872212</v>
      </c>
      <c r="H76" s="157" t="n">
        <f aca="false">+CRITERIOS!O78</f>
        <v>48.1265626501063</v>
      </c>
      <c r="I76" s="158" t="n">
        <f aca="false">+CRITERIOS!C78</f>
        <v>18.4567661884451</v>
      </c>
      <c r="J76" s="156" t="n">
        <f aca="false">+CRITERIOS!H78</f>
        <v>48.6878182530356</v>
      </c>
      <c r="K76" s="156" t="n">
        <f aca="false">+CRITERIOS!L78</f>
        <v>71.1573236889693</v>
      </c>
      <c r="L76" s="180" t="n">
        <f aca="false">+CRITERIOS!P78</f>
        <v>32.7961375578747</v>
      </c>
      <c r="M76" s="160" t="n">
        <f aca="false">+CRITERIOS!D78</f>
        <v>21.2873206669252</v>
      </c>
      <c r="N76" s="161" t="n">
        <f aca="false">+CRITERIOS!I78</f>
        <v>17.8417547982765</v>
      </c>
      <c r="O76" s="161" t="n">
        <f aca="false">+CRITERIOS!M78</f>
        <v>9.52380952380952</v>
      </c>
      <c r="P76" s="157" t="n">
        <f aca="false">+CRITERIOS!Q78</f>
        <v>19.077299792019</v>
      </c>
      <c r="Q76" s="180" t="n">
        <f aca="false">+CRITERIOS!AH78</f>
        <v>7.05838053353666</v>
      </c>
      <c r="R76" s="92" t="n">
        <f aca="false">+ACADEMICOS!L78+ESTUDIANTES!L78+FUNCIONARIOS!L78</f>
        <v>93</v>
      </c>
      <c r="S76" s="139" t="s">
        <v>107</v>
      </c>
    </row>
    <row r="77" customFormat="false" ht="15.75" hidden="false" customHeight="false" outlineLevel="0" collapsed="false">
      <c r="B77" s="181" t="n">
        <v>67</v>
      </c>
      <c r="C77" s="83" t="s">
        <v>180</v>
      </c>
      <c r="D77" s="55" t="n">
        <v>2</v>
      </c>
      <c r="E77" s="163" t="n">
        <f aca="false">+CRITERIOS!B79</f>
        <v>58.732782369146</v>
      </c>
      <c r="F77" s="156" t="n">
        <f aca="false">+CRITERIOS!G79</f>
        <v>73.3879437093048</v>
      </c>
      <c r="G77" s="156" t="n">
        <f aca="false">+CRITERIOS!K79</f>
        <v>84.8877647802719</v>
      </c>
      <c r="H77" s="164" t="n">
        <f aca="false">+CRITERIOS!O79</f>
        <v>65.7448290123062</v>
      </c>
      <c r="I77" s="158" t="n">
        <f aca="false">+CRITERIOS!C79</f>
        <v>41.267217630854</v>
      </c>
      <c r="J77" s="158" t="n">
        <f aca="false">+CRITERIOS!H79</f>
        <v>26.6120562906952</v>
      </c>
      <c r="K77" s="158" t="n">
        <f aca="false">+CRITERIOS!L79</f>
        <v>15.1122352197281</v>
      </c>
      <c r="L77" s="180" t="n">
        <f aca="false">+CRITERIOS!P79</f>
        <v>34.2551709876938</v>
      </c>
      <c r="M77" s="160"/>
      <c r="N77" s="161"/>
      <c r="O77" s="161"/>
      <c r="P77" s="157"/>
      <c r="Q77" s="180" t="n">
        <f aca="false">+CRITERIOS!AH79</f>
        <v>25.999827650902</v>
      </c>
      <c r="R77" s="92" t="n">
        <f aca="false">+ACADEMICOS!L79+ESTUDIANTES!L79+FUNCIONARIOS!L79</f>
        <v>47</v>
      </c>
      <c r="S77" s="139" t="s">
        <v>101</v>
      </c>
    </row>
    <row r="78" customFormat="false" ht="15.75" hidden="false" customHeight="false" outlineLevel="0" collapsed="false">
      <c r="B78" s="181" t="n">
        <v>68</v>
      </c>
      <c r="C78" s="83" t="s">
        <v>182</v>
      </c>
      <c r="D78" s="55" t="n">
        <v>3</v>
      </c>
      <c r="E78" s="155" t="n">
        <f aca="false">+CRITERIOS!B80</f>
        <v>6.66666666666667</v>
      </c>
      <c r="F78" s="158" t="n">
        <f aca="false">+CRITERIOS!G80</f>
        <v>8.99019607843137</v>
      </c>
      <c r="G78" s="158" t="n">
        <f aca="false">+CRITERIOS!K80</f>
        <v>4.55108359133127</v>
      </c>
      <c r="H78" s="157" t="n">
        <f aca="false">+CRITERIOS!O80</f>
        <v>7.15216718266254</v>
      </c>
      <c r="I78" s="158" t="n">
        <f aca="false">+CRITERIOS!C80</f>
        <v>30.2352941176471</v>
      </c>
      <c r="J78" s="158" t="n">
        <f aca="false">+CRITERIOS!H80</f>
        <v>25.421568627451</v>
      </c>
      <c r="K78" s="158" t="n">
        <f aca="false">+CRITERIOS!L80</f>
        <v>14.4582043343653</v>
      </c>
      <c r="L78" s="180" t="n">
        <f aca="false">+CRITERIOS!P80</f>
        <v>27.2134674922601</v>
      </c>
      <c r="M78" s="174" t="n">
        <f aca="false">+CRITERIOS!D80</f>
        <v>63.0980392156863</v>
      </c>
      <c r="N78" s="159" t="n">
        <f aca="false">+CRITERIOS!I80</f>
        <v>65.5882352941177</v>
      </c>
      <c r="O78" s="159" t="n">
        <f aca="false">+CRITERIOS!M80</f>
        <v>80.9907120743034</v>
      </c>
      <c r="P78" s="164" t="n">
        <f aca="false">+CRITERIOS!Q80</f>
        <v>65.6343653250774</v>
      </c>
      <c r="Q78" s="180" t="n">
        <f aca="false">+CRITERIOS!AH80</f>
        <v>7.74143348796518</v>
      </c>
      <c r="R78" s="92" t="n">
        <f aca="false">+ACADEMICOS!L80+ESTUDIANTES!L80+FUNCIONARIOS!L80</f>
        <v>153</v>
      </c>
      <c r="S78" s="139" t="s">
        <v>183</v>
      </c>
    </row>
    <row r="79" customFormat="false" ht="15.75" hidden="false" customHeight="false" outlineLevel="0" collapsed="false">
      <c r="B79" s="181" t="n">
        <v>69</v>
      </c>
      <c r="C79" s="83" t="s">
        <v>185</v>
      </c>
      <c r="D79" s="55" t="n">
        <v>1</v>
      </c>
      <c r="E79" s="163" t="n">
        <f aca="false">+CRITERIOS!B81</f>
        <v>98.2142857142857</v>
      </c>
      <c r="F79" s="156" t="n">
        <f aca="false">+CRITERIOS!G81</f>
        <v>98.8224990268587</v>
      </c>
      <c r="G79" s="156" t="n">
        <f aca="false">+CRITERIOS!K81</f>
        <v>99.0961132871347</v>
      </c>
      <c r="H79" s="164" t="n">
        <f aca="false">+CRITERIOS!O81</f>
        <v>98.4849324653425</v>
      </c>
      <c r="I79" s="158" t="n">
        <f aca="false">+CRITERIOS!C81</f>
        <v>1.78571428571429</v>
      </c>
      <c r="J79" s="158" t="n">
        <f aca="false">+CRITERIOS!H81</f>
        <v>1.1775009731413</v>
      </c>
      <c r="K79" s="158" t="n">
        <f aca="false">+CRITERIOS!L81</f>
        <v>0.903886712865321</v>
      </c>
      <c r="L79" s="180" t="n">
        <f aca="false">+CRITERIOS!P81</f>
        <v>1.51506753465749</v>
      </c>
      <c r="M79" s="160"/>
      <c r="N79" s="161"/>
      <c r="O79" s="161"/>
      <c r="P79" s="157"/>
      <c r="Q79" s="180" t="n">
        <f aca="false">+CRITERIOS!AH81</f>
        <v>8.50947667207558</v>
      </c>
      <c r="R79" s="92" t="n">
        <f aca="false">+ACADEMICOS!L81+ESTUDIANTES!L81+FUNCIONARIOS!L81</f>
        <v>18</v>
      </c>
      <c r="S79" s="139" t="s">
        <v>88</v>
      </c>
    </row>
    <row r="80" customFormat="false" ht="15.75" hidden="false" customHeight="false" outlineLevel="0" collapsed="false">
      <c r="B80" s="181" t="n">
        <v>70</v>
      </c>
      <c r="C80" s="83" t="s">
        <v>186</v>
      </c>
      <c r="D80" s="55" t="n">
        <v>3</v>
      </c>
      <c r="E80" s="155" t="n">
        <f aca="false">+CRITERIOS!B82</f>
        <v>27.7404036406807</v>
      </c>
      <c r="F80" s="158" t="n">
        <f aca="false">+CRITERIOS!G82</f>
        <v>20.182545379961</v>
      </c>
      <c r="G80" s="158" t="n">
        <f aca="false">+CRITERIOS!K82</f>
        <v>11.524500907441</v>
      </c>
      <c r="H80" s="157" t="n">
        <f aca="false">+CRITERIOS!O82</f>
        <v>23.8514558891408</v>
      </c>
      <c r="I80" s="156" t="n">
        <f aca="false">+CRITERIOS!C82</f>
        <v>49.9802136921251</v>
      </c>
      <c r="J80" s="158" t="n">
        <f aca="false">+CRITERIOS!H82</f>
        <v>34.6938775510204</v>
      </c>
      <c r="K80" s="158" t="n">
        <f aca="false">+CRITERIOS!L82</f>
        <v>12.1899576527526</v>
      </c>
      <c r="L80" s="180" t="n">
        <f aca="false">+CRITERIOS!P82</f>
        <v>41.6152872458564</v>
      </c>
      <c r="M80" s="160" t="n">
        <f aca="false">+CRITERIOS!D82</f>
        <v>22.2793826671943</v>
      </c>
      <c r="N80" s="159" t="n">
        <f aca="false">+CRITERIOS!I82</f>
        <v>45.1235770690186</v>
      </c>
      <c r="O80" s="159" t="n">
        <f aca="false">+CRITERIOS!M82</f>
        <v>76.2855414398064</v>
      </c>
      <c r="P80" s="157" t="n">
        <f aca="false">+CRITERIOS!Q82</f>
        <v>34.5332568650028</v>
      </c>
      <c r="Q80" s="180" t="n">
        <f aca="false">+CRITERIOS!AH82</f>
        <v>9.31640507900513</v>
      </c>
      <c r="R80" s="92" t="n">
        <f aca="false">+ACADEMICOS!L82+ESTUDIANTES!L82+FUNCIONARIOS!L82</f>
        <v>136</v>
      </c>
      <c r="S80" s="139" t="s">
        <v>107</v>
      </c>
    </row>
    <row r="81" customFormat="false" ht="15.75" hidden="false" customHeight="false" outlineLevel="0" collapsed="false">
      <c r="B81" s="181" t="n">
        <v>71</v>
      </c>
      <c r="C81" s="83" t="s">
        <v>187</v>
      </c>
      <c r="D81" s="55" t="n">
        <v>3</v>
      </c>
      <c r="E81" s="155" t="n">
        <f aca="false">+CRITERIOS!B83</f>
        <v>15.4397134898528</v>
      </c>
      <c r="F81" s="158" t="n">
        <f aca="false">+CRITERIOS!G83</f>
        <v>9.45150294391075</v>
      </c>
      <c r="G81" s="158" t="n">
        <f aca="false">+CRITERIOS!K83</f>
        <v>8.70616686819831</v>
      </c>
      <c r="H81" s="157" t="n">
        <f aca="false">+CRITERIOS!O83</f>
        <v>12.9698956639047</v>
      </c>
      <c r="I81" s="158" t="n">
        <f aca="false">+CRITERIOS!C83</f>
        <v>21.1699164345404</v>
      </c>
      <c r="J81" s="158" t="n">
        <f aca="false">+CRITERIOS!H83</f>
        <v>21.0825327961987</v>
      </c>
      <c r="K81" s="158" t="n">
        <f aca="false">+CRITERIOS!L83</f>
        <v>4.65538089480048</v>
      </c>
      <c r="L81" s="180" t="n">
        <f aca="false">+CRITERIOS!P83</f>
        <v>19.4922477890639</v>
      </c>
      <c r="M81" s="174" t="n">
        <f aca="false">+CRITERIOS!D83</f>
        <v>63.3903700756068</v>
      </c>
      <c r="N81" s="159" t="n">
        <f aca="false">+CRITERIOS!I83</f>
        <v>69.4659642598905</v>
      </c>
      <c r="O81" s="159" t="n">
        <f aca="false">+CRITERIOS!M83</f>
        <v>86.6384522370012</v>
      </c>
      <c r="P81" s="164" t="n">
        <f aca="false">+CRITERIOS!Q83</f>
        <v>67.5378565470314</v>
      </c>
      <c r="Q81" s="180" t="n">
        <f aca="false">+CRITERIOS!AH83</f>
        <v>9.78801378051545</v>
      </c>
      <c r="R81" s="92" t="n">
        <f aca="false">+ACADEMICOS!L83+ESTUDIANTES!L83+FUNCIONARIOS!L83</f>
        <v>122</v>
      </c>
      <c r="S81" s="139" t="s">
        <v>183</v>
      </c>
    </row>
    <row r="82" customFormat="false" ht="15.75" hidden="false" customHeight="false" outlineLevel="0" collapsed="false">
      <c r="B82" s="181" t="n">
        <v>72</v>
      </c>
      <c r="C82" s="83" t="s">
        <v>189</v>
      </c>
      <c r="D82" s="55" t="n">
        <v>1</v>
      </c>
      <c r="E82" s="163" t="n">
        <f aca="false">+CRITERIOS!B84</f>
        <v>95.7120980091884</v>
      </c>
      <c r="F82" s="156" t="n">
        <f aca="false">+CRITERIOS!G84</f>
        <v>95.8416785884597</v>
      </c>
      <c r="G82" s="156" t="n">
        <f aca="false">+CRITERIOS!K84</f>
        <v>97.8273634762184</v>
      </c>
      <c r="H82" s="164" t="n">
        <f aca="false">+CRITERIOS!O84</f>
        <v>95.9624987296728</v>
      </c>
      <c r="I82" s="158" t="n">
        <f aca="false">+CRITERIOS!C84</f>
        <v>4.28790199081164</v>
      </c>
      <c r="J82" s="158" t="n">
        <f aca="false">+CRITERIOS!H84</f>
        <v>4.1583214115403</v>
      </c>
      <c r="K82" s="158" t="n">
        <f aca="false">+CRITERIOS!L84</f>
        <v>2.17263652378156</v>
      </c>
      <c r="L82" s="180" t="n">
        <f aca="false">+CRITERIOS!P84</f>
        <v>4.03750127032723</v>
      </c>
      <c r="M82" s="160"/>
      <c r="N82" s="161"/>
      <c r="O82" s="161"/>
      <c r="P82" s="157"/>
      <c r="Q82" s="180" t="n">
        <f aca="false">+CRITERIOS!AH84</f>
        <v>5.74045938145902</v>
      </c>
      <c r="R82" s="92" t="n">
        <f aca="false">+ACADEMICOS!L84+ESTUDIANTES!L84+FUNCIONARIOS!L84</f>
        <v>11</v>
      </c>
      <c r="S82" s="139" t="s">
        <v>88</v>
      </c>
    </row>
    <row r="83" customFormat="false" ht="15.75" hidden="false" customHeight="false" outlineLevel="0" collapsed="false">
      <c r="B83" s="181" t="n">
        <v>73</v>
      </c>
      <c r="C83" s="83" t="s">
        <v>190</v>
      </c>
      <c r="D83" s="55" t="n">
        <v>2</v>
      </c>
      <c r="E83" s="163" t="n">
        <f aca="false">+CRITERIOS!B85</f>
        <v>90.439672801636</v>
      </c>
      <c r="F83" s="156" t="n">
        <f aca="false">+CRITERIOS!G85</f>
        <v>92.4100792521845</v>
      </c>
      <c r="G83" s="156" t="n">
        <f aca="false">+CRITERIOS!K85</f>
        <v>97.8578081341198</v>
      </c>
      <c r="H83" s="164" t="n">
        <f aca="false">+CRITERIOS!O85</f>
        <v>91.7726082700489</v>
      </c>
      <c r="I83" s="158" t="n">
        <f aca="false">+CRITERIOS!C85</f>
        <v>9.56032719836401</v>
      </c>
      <c r="J83" s="158" t="n">
        <f aca="false">+CRITERIOS!H85</f>
        <v>7.58992074781548</v>
      </c>
      <c r="K83" s="158" t="n">
        <f aca="false">+CRITERIOS!L85</f>
        <v>2.14219186588016</v>
      </c>
      <c r="L83" s="180" t="n">
        <f aca="false">+CRITERIOS!P85</f>
        <v>8.22739172995107</v>
      </c>
      <c r="M83" s="160"/>
      <c r="N83" s="161"/>
      <c r="O83" s="161"/>
      <c r="P83" s="157"/>
      <c r="Q83" s="180" t="n">
        <f aca="false">+CRITERIOS!AH85</f>
        <v>21.9422845624857</v>
      </c>
      <c r="R83" s="92" t="n">
        <f aca="false">+ACADEMICOS!L85+ESTUDIANTES!L85+FUNCIONARIOS!L85</f>
        <v>51</v>
      </c>
      <c r="S83" s="139" t="s">
        <v>101</v>
      </c>
    </row>
    <row r="84" customFormat="false" ht="15.75" hidden="false" customHeight="false" outlineLevel="0" collapsed="false">
      <c r="B84" s="181" t="n">
        <v>74</v>
      </c>
      <c r="C84" s="83" t="s">
        <v>192</v>
      </c>
      <c r="D84" s="55" t="n">
        <v>2</v>
      </c>
      <c r="E84" s="163" t="n">
        <f aca="false">+CRITERIOS!B86</f>
        <v>50.4448742746615</v>
      </c>
      <c r="F84" s="158" t="n">
        <f aca="false">+CRITERIOS!G86</f>
        <v>25.0149670724406</v>
      </c>
      <c r="G84" s="158" t="n">
        <f aca="false">+CRITERIOS!K86</f>
        <v>14.5126794989306</v>
      </c>
      <c r="H84" s="157" t="n">
        <f aca="false">+CRITERIOS!O86</f>
        <v>39.2226826364222</v>
      </c>
      <c r="I84" s="158" t="n">
        <f aca="false">+CRITERIOS!C86</f>
        <v>49.5551257253385</v>
      </c>
      <c r="J84" s="156" t="n">
        <f aca="false">+CRITERIOS!H86</f>
        <v>74.9850329275594</v>
      </c>
      <c r="K84" s="156" t="n">
        <f aca="false">+CRITERIOS!L86</f>
        <v>85.4873205010694</v>
      </c>
      <c r="L84" s="182" t="n">
        <f aca="false">+CRITERIOS!P86</f>
        <v>60.7773173635778</v>
      </c>
      <c r="M84" s="160"/>
      <c r="N84" s="161"/>
      <c r="O84" s="161"/>
      <c r="P84" s="157"/>
      <c r="Q84" s="180" t="n">
        <f aca="false">+CRITERIOS!AH86</f>
        <v>7.75351860581386</v>
      </c>
      <c r="R84" s="92" t="n">
        <f aca="false">+ACADEMICOS!L86+ESTUDIANTES!L86+FUNCIONARIOS!L86</f>
        <v>73</v>
      </c>
      <c r="S84" s="139" t="s">
        <v>107</v>
      </c>
    </row>
    <row r="85" customFormat="false" ht="15.75" hidden="false" customHeight="false" outlineLevel="0" collapsed="false">
      <c r="B85" s="181" t="n">
        <v>75</v>
      </c>
      <c r="C85" s="83" t="s">
        <v>193</v>
      </c>
      <c r="D85" s="55" t="n">
        <v>2</v>
      </c>
      <c r="E85" s="155" t="n">
        <f aca="false">+CRITERIOS!B87</f>
        <v>46.4092664092664</v>
      </c>
      <c r="F85" s="158" t="n">
        <f aca="false">+CRITERIOS!G87</f>
        <v>42.2432274410446</v>
      </c>
      <c r="G85" s="158" t="n">
        <f aca="false">+CRITERIOS!K87</f>
        <v>17.8343949044586</v>
      </c>
      <c r="H85" s="157" t="n">
        <f aca="false">+CRITERIOS!O87</f>
        <v>42.3019675683191</v>
      </c>
      <c r="I85" s="156" t="n">
        <f aca="false">+CRITERIOS!C87</f>
        <v>53.5907335907336</v>
      </c>
      <c r="J85" s="156" t="n">
        <f aca="false">+CRITERIOS!H87</f>
        <v>57.7567725589554</v>
      </c>
      <c r="K85" s="156" t="n">
        <f aca="false">+CRITERIOS!L87</f>
        <v>82.1656050955414</v>
      </c>
      <c r="L85" s="182" t="n">
        <f aca="false">+CRITERIOS!P87</f>
        <v>57.6980324316809</v>
      </c>
      <c r="M85" s="160"/>
      <c r="N85" s="161"/>
      <c r="O85" s="161"/>
      <c r="P85" s="157"/>
      <c r="Q85" s="180" t="n">
        <f aca="false">+CRITERIOS!AH87</f>
        <v>7.02680675812797</v>
      </c>
      <c r="R85" s="92" t="n">
        <f aca="false">+ACADEMICOS!L87+ESTUDIANTES!L87+FUNCIONARIOS!L87</f>
        <v>38</v>
      </c>
      <c r="S85" s="139" t="s">
        <v>90</v>
      </c>
    </row>
    <row r="86" customFormat="false" ht="15.75" hidden="false" customHeight="false" outlineLevel="0" collapsed="false">
      <c r="B86" s="181" t="n">
        <v>76</v>
      </c>
      <c r="C86" s="83" t="s">
        <v>195</v>
      </c>
      <c r="D86" s="55" t="n">
        <v>3</v>
      </c>
      <c r="E86" s="155" t="n">
        <f aca="false">+CRITERIOS!B88</f>
        <v>31.7257871662017</v>
      </c>
      <c r="F86" s="158" t="n">
        <f aca="false">+CRITERIOS!G88</f>
        <v>19.3177017321504</v>
      </c>
      <c r="G86" s="158" t="n">
        <f aca="false">+CRITERIOS!K88</f>
        <v>76.2047291230171</v>
      </c>
      <c r="H86" s="157" t="n">
        <f aca="false">+CRITERIOS!O88</f>
        <v>32.4512557316678</v>
      </c>
      <c r="I86" s="156" t="n">
        <f aca="false">+CRITERIOS!C88</f>
        <v>59.8644878437625</v>
      </c>
      <c r="J86" s="156" t="n">
        <f aca="false">+CRITERIOS!H88</f>
        <v>70.7646810308407</v>
      </c>
      <c r="K86" s="156" t="n">
        <f aca="false">+CRITERIOS!L88</f>
        <v>19.9042202933254</v>
      </c>
      <c r="L86" s="182" t="n">
        <f aca="false">+CRITERIOS!P88</f>
        <v>59.1385190448422</v>
      </c>
      <c r="M86" s="160" t="n">
        <f aca="false">+CRITERIOS!D88</f>
        <v>8.40972499003587</v>
      </c>
      <c r="N86" s="161" t="n">
        <f aca="false">+CRITERIOS!I88</f>
        <v>9.91761723700887</v>
      </c>
      <c r="O86" s="161" t="n">
        <f aca="false">+CRITERIOS!M88</f>
        <v>3.89105058365759</v>
      </c>
      <c r="P86" s="157" t="n">
        <f aca="false">+CRITERIOS!Q88</f>
        <v>8.41022522348994</v>
      </c>
      <c r="Q86" s="180" t="n">
        <f aca="false">+CRITERIOS!AH88</f>
        <v>10.7836735967131</v>
      </c>
      <c r="R86" s="92" t="n">
        <f aca="false">+ACADEMICOS!L88+ESTUDIANTES!L88+FUNCIONARIOS!L88</f>
        <v>56</v>
      </c>
      <c r="S86" s="139" t="s">
        <v>90</v>
      </c>
    </row>
    <row r="87" customFormat="false" ht="15.75" hidden="false" customHeight="false" outlineLevel="0" collapsed="false">
      <c r="B87" s="181" t="n">
        <v>77</v>
      </c>
      <c r="C87" s="83" t="s">
        <v>197</v>
      </c>
      <c r="D87" s="55" t="n">
        <v>1</v>
      </c>
      <c r="E87" s="163" t="n">
        <f aca="false">+CRITERIOS!B89</f>
        <v>97.3251815055407</v>
      </c>
      <c r="F87" s="156" t="n">
        <f aca="false">+CRITERIOS!G89</f>
        <v>97.9085833254472</v>
      </c>
      <c r="G87" s="156" t="n">
        <f aca="false">+CRITERIOS!K89</f>
        <v>98.6884290294375</v>
      </c>
      <c r="H87" s="164" t="n">
        <f aca="false">+CRITERIOS!O89</f>
        <v>97.6365268039023</v>
      </c>
      <c r="I87" s="158" t="n">
        <f aca="false">+CRITERIOS!C89</f>
        <v>2.6748184944593</v>
      </c>
      <c r="J87" s="158" t="n">
        <f aca="false">+CRITERIOS!H89</f>
        <v>2.09141667455285</v>
      </c>
      <c r="K87" s="158" t="n">
        <f aca="false">+CRITERIOS!L89</f>
        <v>1.31157097056252</v>
      </c>
      <c r="L87" s="180" t="n">
        <f aca="false">+CRITERIOS!P89</f>
        <v>2.36347319609769</v>
      </c>
      <c r="M87" s="160"/>
      <c r="N87" s="161"/>
      <c r="O87" s="161"/>
      <c r="P87" s="157"/>
      <c r="Q87" s="180" t="n">
        <f aca="false">+CRITERIOS!AH89</f>
        <v>5.30051874726432</v>
      </c>
      <c r="R87" s="92" t="n">
        <f aca="false">+ACADEMICOS!L89+ESTUDIANTES!L89+FUNCIONARIOS!L89</f>
        <v>25</v>
      </c>
      <c r="S87" s="139" t="s">
        <v>88</v>
      </c>
    </row>
    <row r="88" customFormat="false" ht="15.75" hidden="false" customHeight="false" outlineLevel="0" collapsed="false">
      <c r="B88" s="181" t="n">
        <v>78</v>
      </c>
      <c r="C88" s="83" t="s">
        <v>198</v>
      </c>
      <c r="D88" s="55" t="n">
        <v>2</v>
      </c>
      <c r="E88" s="155" t="n">
        <f aca="false">+CRITERIOS!B90</f>
        <v>38.0178087495161</v>
      </c>
      <c r="F88" s="156" t="n">
        <f aca="false">+CRITERIOS!G90</f>
        <v>59.6486229819563</v>
      </c>
      <c r="G88" s="156" t="n">
        <f aca="false">+CRITERIOS!K90</f>
        <v>80.1528962069979</v>
      </c>
      <c r="H88" s="157" t="n">
        <f aca="false">+CRITERIOS!O90</f>
        <v>48.7205617649963</v>
      </c>
      <c r="I88" s="156" t="n">
        <f aca="false">+CRITERIOS!C90</f>
        <v>61.9821912504839</v>
      </c>
      <c r="J88" s="158" t="n">
        <f aca="false">+CRITERIOS!H90</f>
        <v>40.3513770180437</v>
      </c>
      <c r="K88" s="158" t="n">
        <f aca="false">+CRITERIOS!L90</f>
        <v>19.8471037930021</v>
      </c>
      <c r="L88" s="180" t="n">
        <f aca="false">+CRITERIOS!P90</f>
        <v>51.2794382350037</v>
      </c>
      <c r="M88" s="160"/>
      <c r="N88" s="161"/>
      <c r="O88" s="161"/>
      <c r="P88" s="157"/>
      <c r="Q88" s="180" t="n">
        <f aca="false">+CRITERIOS!AH90</f>
        <v>6.17231751327233</v>
      </c>
      <c r="R88" s="92" t="n">
        <f aca="false">+ACADEMICOS!L90+ESTUDIANTES!L90+FUNCIONARIOS!L90</f>
        <v>28</v>
      </c>
      <c r="S88" s="139" t="s">
        <v>107</v>
      </c>
    </row>
    <row r="89" customFormat="false" ht="15.75" hidden="false" customHeight="false" outlineLevel="0" collapsed="false">
      <c r="B89" s="181" t="n">
        <v>79</v>
      </c>
      <c r="C89" s="83" t="s">
        <v>199</v>
      </c>
      <c r="D89" s="55" t="n">
        <v>1</v>
      </c>
      <c r="E89" s="163" t="n">
        <f aca="false">+CRITERIOS!B91</f>
        <v>97.5384615384615</v>
      </c>
      <c r="F89" s="156" t="n">
        <f aca="false">+CRITERIOS!G91</f>
        <v>97.3427895981088</v>
      </c>
      <c r="G89" s="156" t="n">
        <f aca="false">+CRITERIOS!K91</f>
        <v>98.6910994764398</v>
      </c>
      <c r="H89" s="164" t="n">
        <f aca="false">+CRITERIOS!O91</f>
        <v>97.5950237501535</v>
      </c>
      <c r="I89" s="158" t="n">
        <f aca="false">+CRITERIOS!C91</f>
        <v>2.46153846153846</v>
      </c>
      <c r="J89" s="158" t="n">
        <f aca="false">+CRITERIOS!H91</f>
        <v>2.65721040189125</v>
      </c>
      <c r="K89" s="158" t="n">
        <f aca="false">+CRITERIOS!L91</f>
        <v>1.30890052356021</v>
      </c>
      <c r="L89" s="180" t="n">
        <f aca="false">+CRITERIOS!P91</f>
        <v>2.40497624984647</v>
      </c>
      <c r="M89" s="160"/>
      <c r="N89" s="161"/>
      <c r="O89" s="161"/>
      <c r="P89" s="157"/>
      <c r="Q89" s="180" t="n">
        <f aca="false">+CRITERIOS!AH91</f>
        <v>5.71068056981499</v>
      </c>
      <c r="R89" s="92" t="n">
        <f aca="false">+ACADEMICOS!L91+ESTUDIANTES!L91+FUNCIONARIOS!L91</f>
        <v>11</v>
      </c>
      <c r="S89" s="139" t="s">
        <v>88</v>
      </c>
    </row>
    <row r="90" customFormat="false" ht="15.75" hidden="false" customHeight="false" outlineLevel="0" collapsed="false">
      <c r="B90" s="181" t="n">
        <v>80</v>
      </c>
      <c r="C90" s="91" t="s">
        <v>200</v>
      </c>
      <c r="D90" s="110" t="n">
        <v>1</v>
      </c>
      <c r="E90" s="178" t="n">
        <f aca="false">+CRITERIOS!B92</f>
        <v>92.3047473200613</v>
      </c>
      <c r="F90" s="168" t="n">
        <f aca="false">+CRITERIOS!G92</f>
        <v>93.1991606257154</v>
      </c>
      <c r="G90" s="168" t="n">
        <f aca="false">+CRITERIOS!K92</f>
        <v>94.5058139534884</v>
      </c>
      <c r="H90" s="183" t="n">
        <f aca="false">+CRITERIOS!O92</f>
        <v>92.7931779751002</v>
      </c>
      <c r="I90" s="166" t="n">
        <f aca="false">+CRITERIOS!C92</f>
        <v>7.69525267993874</v>
      </c>
      <c r="J90" s="166" t="n">
        <f aca="false">+CRITERIOS!H92</f>
        <v>6.80083937428462</v>
      </c>
      <c r="K90" s="166" t="n">
        <f aca="false">+CRITERIOS!L92</f>
        <v>5.49418604651163</v>
      </c>
      <c r="L90" s="171" t="n">
        <f aca="false">+CRITERIOS!P92</f>
        <v>7.2068220248998</v>
      </c>
      <c r="M90" s="170"/>
      <c r="N90" s="171"/>
      <c r="O90" s="171"/>
      <c r="P90" s="167"/>
      <c r="Q90" s="171" t="n">
        <f aca="false">+CRITERIOS!AH92</f>
        <v>5.69830486985737</v>
      </c>
      <c r="R90" s="172" t="n">
        <f aca="false">+ACADEMICOS!L92+ESTUDIANTES!L92+FUNCIONARIOS!L92</f>
        <v>11</v>
      </c>
      <c r="S90" s="144" t="s">
        <v>88</v>
      </c>
    </row>
    <row r="91" customFormat="false" ht="15.75" hidden="false" customHeight="false" outlineLevel="0" collapsed="false">
      <c r="C91" s="0" t="s">
        <v>216</v>
      </c>
      <c r="F91" s="55"/>
      <c r="G91" s="55"/>
      <c r="H91" s="55"/>
      <c r="R91" s="92"/>
    </row>
    <row r="92" customFormat="false" ht="15.75" hidden="false" customHeight="false" outlineLevel="0" collapsed="false">
      <c r="R92" s="92"/>
    </row>
    <row r="93" customFormat="false" ht="15.75" hidden="false" customHeight="false" outlineLevel="0" collapsed="false">
      <c r="R93" s="92"/>
    </row>
    <row r="94" customFormat="false" ht="15.75" hidden="false" customHeight="false" outlineLevel="0" collapsed="false">
      <c r="R94" s="92"/>
    </row>
    <row r="95" customFormat="false" ht="15.75" hidden="false" customHeight="false" outlineLevel="0" collapsed="false">
      <c r="R95" s="9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5T19:27:20Z</dcterms:created>
  <dc:creator>Alex Puschel Schneider</dc:creator>
  <dc:description/>
  <dc:language>en-US</dc:language>
  <cp:lastModifiedBy>CEI</cp:lastModifiedBy>
  <cp:lastPrinted>2002-05-30T04:16:04Z</cp:lastPrinted>
  <dcterms:modified xsi:type="dcterms:W3CDTF">2002-05-31T01:04:53Z</dcterms:modified>
  <cp:revision>0</cp:revision>
  <dc:subject/>
  <dc:title/>
</cp:coreProperties>
</file>